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" sheetId="1" state="visible" r:id="rId2"/>
    <sheet name="LAT_L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1" uniqueCount="1436">
  <si>
    <t xml:space="preserve">lad2014_code</t>
  </si>
  <si>
    <t xml:space="preserve">lad2014_name</t>
  </si>
  <si>
    <t xml:space="preserve">country</t>
  </si>
  <si>
    <t xml:space="preserve">2015-2001</t>
  </si>
  <si>
    <t xml:space="preserve">増加割合</t>
  </si>
  <si>
    <t xml:space="preserve">2015-2014</t>
  </si>
  <si>
    <t xml:space="preserve">E06000001</t>
  </si>
  <si>
    <t xml:space="preserve">Hartlepool</t>
  </si>
  <si>
    <t xml:space="preserve">E</t>
  </si>
  <si>
    <t xml:space="preserve">E06000002</t>
  </si>
  <si>
    <t xml:space="preserve">Middlesbrough</t>
  </si>
  <si>
    <t xml:space="preserve">E06000003</t>
  </si>
  <si>
    <t xml:space="preserve">Redcar and Cleveland</t>
  </si>
  <si>
    <t xml:space="preserve">E06000004</t>
  </si>
  <si>
    <t xml:space="preserve">Stockton-on-Tees</t>
  </si>
  <si>
    <t xml:space="preserve">E06000005</t>
  </si>
  <si>
    <t xml:space="preserve">Darlington</t>
  </si>
  <si>
    <t xml:space="preserve">E06000006</t>
  </si>
  <si>
    <t xml:space="preserve">Halton</t>
  </si>
  <si>
    <t xml:space="preserve">E06000007</t>
  </si>
  <si>
    <t xml:space="preserve">Warrington</t>
  </si>
  <si>
    <t xml:space="preserve">E06000008</t>
  </si>
  <si>
    <t xml:space="preserve">Blackburn with Darwen</t>
  </si>
  <si>
    <t xml:space="preserve">E06000009</t>
  </si>
  <si>
    <t xml:space="preserve">Blackpool</t>
  </si>
  <si>
    <t xml:space="preserve">E06000010</t>
  </si>
  <si>
    <t xml:space="preserve">Kingston upon Hull, City of</t>
  </si>
  <si>
    <t xml:space="preserve">E06000011</t>
  </si>
  <si>
    <t xml:space="preserve">East Riding of Yorkshire</t>
  </si>
  <si>
    <t xml:space="preserve">E06000012</t>
  </si>
  <si>
    <t xml:space="preserve">North East Lincolnshire</t>
  </si>
  <si>
    <t xml:space="preserve">E06000013</t>
  </si>
  <si>
    <t xml:space="preserve">North Lincolnshire</t>
  </si>
  <si>
    <t xml:space="preserve">E06000014</t>
  </si>
  <si>
    <t xml:space="preserve">York</t>
  </si>
  <si>
    <t xml:space="preserve">E06000015</t>
  </si>
  <si>
    <t xml:space="preserve">Derby</t>
  </si>
  <si>
    <t xml:space="preserve">E06000016</t>
  </si>
  <si>
    <t xml:space="preserve">Leicester</t>
  </si>
  <si>
    <t xml:space="preserve">E06000017</t>
  </si>
  <si>
    <t xml:space="preserve">Rutland</t>
  </si>
  <si>
    <t xml:space="preserve">E06000018</t>
  </si>
  <si>
    <t xml:space="preserve">Nottingham</t>
  </si>
  <si>
    <t xml:space="preserve">E06000019</t>
  </si>
  <si>
    <t xml:space="preserve">Herefordshire, County of</t>
  </si>
  <si>
    <t xml:space="preserve">E06000020</t>
  </si>
  <si>
    <t xml:space="preserve">Telford and Wrekin</t>
  </si>
  <si>
    <t xml:space="preserve">E06000021</t>
  </si>
  <si>
    <t xml:space="preserve">Stoke-on-Trent</t>
  </si>
  <si>
    <t xml:space="preserve">E06000022</t>
  </si>
  <si>
    <t xml:space="preserve">Bath and North East Somerset</t>
  </si>
  <si>
    <t xml:space="preserve">E06000023</t>
  </si>
  <si>
    <t xml:space="preserve">Bristol, City of</t>
  </si>
  <si>
    <t xml:space="preserve">E06000024</t>
  </si>
  <si>
    <t xml:space="preserve">North Somerset</t>
  </si>
  <si>
    <t xml:space="preserve">E06000025</t>
  </si>
  <si>
    <t xml:space="preserve">South Gloucestershire</t>
  </si>
  <si>
    <t xml:space="preserve">E06000026</t>
  </si>
  <si>
    <t xml:space="preserve">Plymouth</t>
  </si>
  <si>
    <t xml:space="preserve">E06000027</t>
  </si>
  <si>
    <t xml:space="preserve">Torbay</t>
  </si>
  <si>
    <t xml:space="preserve">E06000028</t>
  </si>
  <si>
    <t xml:space="preserve">Bournemouth</t>
  </si>
  <si>
    <t xml:space="preserve">E06000029</t>
  </si>
  <si>
    <t xml:space="preserve">Poole</t>
  </si>
  <si>
    <t xml:space="preserve">E06000030</t>
  </si>
  <si>
    <t xml:space="preserve">Swindon</t>
  </si>
  <si>
    <t xml:space="preserve">E06000031</t>
  </si>
  <si>
    <t xml:space="preserve">Peterborough</t>
  </si>
  <si>
    <t xml:space="preserve">E06000032</t>
  </si>
  <si>
    <t xml:space="preserve">Luton</t>
  </si>
  <si>
    <t xml:space="preserve">E06000033</t>
  </si>
  <si>
    <t xml:space="preserve">Southend-on-Sea</t>
  </si>
  <si>
    <t xml:space="preserve">E06000034</t>
  </si>
  <si>
    <t xml:space="preserve">Thurrock</t>
  </si>
  <si>
    <t xml:space="preserve">E06000035</t>
  </si>
  <si>
    <t xml:space="preserve">Medway</t>
  </si>
  <si>
    <t xml:space="preserve">E06000036</t>
  </si>
  <si>
    <t xml:space="preserve">Bracknell Forest</t>
  </si>
  <si>
    <t xml:space="preserve">E06000037</t>
  </si>
  <si>
    <t xml:space="preserve">West Berkshire</t>
  </si>
  <si>
    <t xml:space="preserve">E06000038</t>
  </si>
  <si>
    <t xml:space="preserve">Reading</t>
  </si>
  <si>
    <t xml:space="preserve">E06000039</t>
  </si>
  <si>
    <t xml:space="preserve">Slough</t>
  </si>
  <si>
    <t xml:space="preserve">E06000040</t>
  </si>
  <si>
    <t xml:space="preserve">Windsor and Maidenhead</t>
  </si>
  <si>
    <t xml:space="preserve">E06000041</t>
  </si>
  <si>
    <t xml:space="preserve">Wokingham</t>
  </si>
  <si>
    <t xml:space="preserve">E06000042</t>
  </si>
  <si>
    <t xml:space="preserve">Milton Keynes</t>
  </si>
  <si>
    <t xml:space="preserve">E06000043</t>
  </si>
  <si>
    <t xml:space="preserve">Brighton and Hove</t>
  </si>
  <si>
    <t xml:space="preserve">E06000044</t>
  </si>
  <si>
    <t xml:space="preserve">Portsmouth</t>
  </si>
  <si>
    <t xml:space="preserve">E06000045</t>
  </si>
  <si>
    <t xml:space="preserve">Southampton</t>
  </si>
  <si>
    <t xml:space="preserve">E06000046</t>
  </si>
  <si>
    <t xml:space="preserve">Isle of Wight</t>
  </si>
  <si>
    <t xml:space="preserve">E06000047</t>
  </si>
  <si>
    <t xml:space="preserve">County Durham</t>
  </si>
  <si>
    <t xml:space="preserve">E06000049</t>
  </si>
  <si>
    <t xml:space="preserve">Cheshire East</t>
  </si>
  <si>
    <t xml:space="preserve">E06000050</t>
  </si>
  <si>
    <t xml:space="preserve">Cheshire West and Chester</t>
  </si>
  <si>
    <t xml:space="preserve">E06000051</t>
  </si>
  <si>
    <t xml:space="preserve">Shropshire</t>
  </si>
  <si>
    <t xml:space="preserve">E06000052</t>
  </si>
  <si>
    <t xml:space="preserve">Cornwall</t>
  </si>
  <si>
    <t xml:space="preserve">E06000053</t>
  </si>
  <si>
    <t xml:space="preserve">Isles of Scilly</t>
  </si>
  <si>
    <t xml:space="preserve">E06000054</t>
  </si>
  <si>
    <t xml:space="preserve">Wiltshire</t>
  </si>
  <si>
    <t xml:space="preserve">E06000055</t>
  </si>
  <si>
    <t xml:space="preserve">Bedford</t>
  </si>
  <si>
    <t xml:space="preserve">E06000056</t>
  </si>
  <si>
    <t xml:space="preserve">Central Bedfordshire</t>
  </si>
  <si>
    <t xml:space="preserve">E06000057</t>
  </si>
  <si>
    <t xml:space="preserve">Northumberland</t>
  </si>
  <si>
    <t xml:space="preserve">E07000004</t>
  </si>
  <si>
    <t xml:space="preserve">Aylesbury Vale</t>
  </si>
  <si>
    <t xml:space="preserve">E07000005</t>
  </si>
  <si>
    <t xml:space="preserve">Chiltern</t>
  </si>
  <si>
    <t xml:space="preserve">E07000006</t>
  </si>
  <si>
    <t xml:space="preserve">South Bucks</t>
  </si>
  <si>
    <t xml:space="preserve">E07000007</t>
  </si>
  <si>
    <t xml:space="preserve">Wycombe</t>
  </si>
  <si>
    <t xml:space="preserve">E07000008</t>
  </si>
  <si>
    <t xml:space="preserve">Cambridge</t>
  </si>
  <si>
    <t xml:space="preserve">E07000009</t>
  </si>
  <si>
    <t xml:space="preserve">East Cambridgeshire</t>
  </si>
  <si>
    <t xml:space="preserve">E07000010</t>
  </si>
  <si>
    <t xml:space="preserve">Fenland</t>
  </si>
  <si>
    <t xml:space="preserve">E07000011</t>
  </si>
  <si>
    <t xml:space="preserve">Huntingdonshire</t>
  </si>
  <si>
    <t xml:space="preserve">E07000012</t>
  </si>
  <si>
    <t xml:space="preserve">South Cambridgeshire</t>
  </si>
  <si>
    <t xml:space="preserve">E07000026</t>
  </si>
  <si>
    <t xml:space="preserve">Allerdale</t>
  </si>
  <si>
    <t xml:space="preserve">E07000027</t>
  </si>
  <si>
    <t xml:space="preserve">Barrow-in-Furness</t>
  </si>
  <si>
    <t xml:space="preserve">E07000028</t>
  </si>
  <si>
    <t xml:space="preserve">Carlisle</t>
  </si>
  <si>
    <t xml:space="preserve">E07000029</t>
  </si>
  <si>
    <t xml:space="preserve">Copeland</t>
  </si>
  <si>
    <t xml:space="preserve">E07000030</t>
  </si>
  <si>
    <t xml:space="preserve">Eden</t>
  </si>
  <si>
    <t xml:space="preserve">E07000031</t>
  </si>
  <si>
    <t xml:space="preserve">South Lakeland</t>
  </si>
  <si>
    <t xml:space="preserve">E07000032</t>
  </si>
  <si>
    <t xml:space="preserve">Amber Valley</t>
  </si>
  <si>
    <t xml:space="preserve">E07000033</t>
  </si>
  <si>
    <t xml:space="preserve">Bolsover</t>
  </si>
  <si>
    <t xml:space="preserve">E07000034</t>
  </si>
  <si>
    <t xml:space="preserve">Chesterfield</t>
  </si>
  <si>
    <t xml:space="preserve">E07000035</t>
  </si>
  <si>
    <t xml:space="preserve">Derbyshire Dales</t>
  </si>
  <si>
    <t xml:space="preserve">E07000036</t>
  </si>
  <si>
    <t xml:space="preserve">Erewash</t>
  </si>
  <si>
    <t xml:space="preserve">E07000037</t>
  </si>
  <si>
    <t xml:space="preserve">High Peak</t>
  </si>
  <si>
    <t xml:space="preserve">E07000038</t>
  </si>
  <si>
    <t xml:space="preserve">North East Derbyshire</t>
  </si>
  <si>
    <t xml:space="preserve">E07000039</t>
  </si>
  <si>
    <t xml:space="preserve">South Derbyshire</t>
  </si>
  <si>
    <t xml:space="preserve">E07000040</t>
  </si>
  <si>
    <t xml:space="preserve">East Devon</t>
  </si>
  <si>
    <t xml:space="preserve">E07000041</t>
  </si>
  <si>
    <t xml:space="preserve">Exeter</t>
  </si>
  <si>
    <t xml:space="preserve">E07000042</t>
  </si>
  <si>
    <t xml:space="preserve">Mid Devon</t>
  </si>
  <si>
    <t xml:space="preserve">E07000043</t>
  </si>
  <si>
    <t xml:space="preserve">North Devon</t>
  </si>
  <si>
    <t xml:space="preserve">E07000044</t>
  </si>
  <si>
    <t xml:space="preserve">South Hams</t>
  </si>
  <si>
    <t xml:space="preserve">E07000045</t>
  </si>
  <si>
    <t xml:space="preserve">Teignbridge</t>
  </si>
  <si>
    <t xml:space="preserve">E07000046</t>
  </si>
  <si>
    <t xml:space="preserve">Torridge</t>
  </si>
  <si>
    <t xml:space="preserve">E07000047</t>
  </si>
  <si>
    <t xml:space="preserve">West Devon</t>
  </si>
  <si>
    <t xml:space="preserve">E07000048</t>
  </si>
  <si>
    <t xml:space="preserve">Christchurch</t>
  </si>
  <si>
    <t xml:space="preserve">E07000049</t>
  </si>
  <si>
    <t xml:space="preserve">East Dorset</t>
  </si>
  <si>
    <t xml:space="preserve">E07000050</t>
  </si>
  <si>
    <t xml:space="preserve">North Dorset</t>
  </si>
  <si>
    <t xml:space="preserve">E07000051</t>
  </si>
  <si>
    <t xml:space="preserve">Purbeck</t>
  </si>
  <si>
    <t xml:space="preserve">E07000052</t>
  </si>
  <si>
    <t xml:space="preserve">West Dorset</t>
  </si>
  <si>
    <t xml:space="preserve">E07000053</t>
  </si>
  <si>
    <t xml:space="preserve">Weymouth and Portland</t>
  </si>
  <si>
    <t xml:space="preserve">E07000061</t>
  </si>
  <si>
    <t xml:space="preserve">Eastbourne</t>
  </si>
  <si>
    <t xml:space="preserve">E07000062</t>
  </si>
  <si>
    <t xml:space="preserve">Hastings</t>
  </si>
  <si>
    <t xml:space="preserve">E07000063</t>
  </si>
  <si>
    <t xml:space="preserve">Lewes</t>
  </si>
  <si>
    <t xml:space="preserve">E07000064</t>
  </si>
  <si>
    <t xml:space="preserve">Rother</t>
  </si>
  <si>
    <t xml:space="preserve">E07000065</t>
  </si>
  <si>
    <t xml:space="preserve">Wealden</t>
  </si>
  <si>
    <t xml:space="preserve">E07000066</t>
  </si>
  <si>
    <t xml:space="preserve">Basildon</t>
  </si>
  <si>
    <t xml:space="preserve">E07000067</t>
  </si>
  <si>
    <t xml:space="preserve">Braintree</t>
  </si>
  <si>
    <t xml:space="preserve">E07000068</t>
  </si>
  <si>
    <t xml:space="preserve">Brentwood</t>
  </si>
  <si>
    <t xml:space="preserve">E07000069</t>
  </si>
  <si>
    <t xml:space="preserve">Castle Point</t>
  </si>
  <si>
    <t xml:space="preserve">E07000070</t>
  </si>
  <si>
    <t xml:space="preserve">Chelmsford</t>
  </si>
  <si>
    <t xml:space="preserve">E07000071</t>
  </si>
  <si>
    <t xml:space="preserve">Colchester</t>
  </si>
  <si>
    <t xml:space="preserve">E07000072</t>
  </si>
  <si>
    <t xml:space="preserve">Epping Forest</t>
  </si>
  <si>
    <t xml:space="preserve">E07000073</t>
  </si>
  <si>
    <t xml:space="preserve">Harlow</t>
  </si>
  <si>
    <t xml:space="preserve">E07000074</t>
  </si>
  <si>
    <t xml:space="preserve">Maldon</t>
  </si>
  <si>
    <t xml:space="preserve">E07000075</t>
  </si>
  <si>
    <t xml:space="preserve">Rochford</t>
  </si>
  <si>
    <t xml:space="preserve">E07000076</t>
  </si>
  <si>
    <t xml:space="preserve">Tendring</t>
  </si>
  <si>
    <t xml:space="preserve">E07000077</t>
  </si>
  <si>
    <t xml:space="preserve">Uttlesford</t>
  </si>
  <si>
    <t xml:space="preserve">E07000078</t>
  </si>
  <si>
    <t xml:space="preserve">Cheltenham</t>
  </si>
  <si>
    <t xml:space="preserve">E07000079</t>
  </si>
  <si>
    <t xml:space="preserve">Cotswold</t>
  </si>
  <si>
    <t xml:space="preserve">E07000080</t>
  </si>
  <si>
    <t xml:space="preserve">Forest of Dean</t>
  </si>
  <si>
    <t xml:space="preserve">E07000081</t>
  </si>
  <si>
    <t xml:space="preserve">Gloucester</t>
  </si>
  <si>
    <t xml:space="preserve">E07000082</t>
  </si>
  <si>
    <t xml:space="preserve">Stroud</t>
  </si>
  <si>
    <t xml:space="preserve">E07000083</t>
  </si>
  <si>
    <t xml:space="preserve">Tewkesbury</t>
  </si>
  <si>
    <t xml:space="preserve">E07000084</t>
  </si>
  <si>
    <t xml:space="preserve">Basingstoke and Deane</t>
  </si>
  <si>
    <t xml:space="preserve">E07000085</t>
  </si>
  <si>
    <t xml:space="preserve">East Hampshire</t>
  </si>
  <si>
    <t xml:space="preserve">E07000086</t>
  </si>
  <si>
    <t xml:space="preserve">Eastleigh</t>
  </si>
  <si>
    <t xml:space="preserve">E07000087</t>
  </si>
  <si>
    <t xml:space="preserve">Fareham</t>
  </si>
  <si>
    <t xml:space="preserve">E07000088</t>
  </si>
  <si>
    <t xml:space="preserve">Gosport</t>
  </si>
  <si>
    <t xml:space="preserve">E07000089</t>
  </si>
  <si>
    <t xml:space="preserve">Hart</t>
  </si>
  <si>
    <t xml:space="preserve">E07000090</t>
  </si>
  <si>
    <t xml:space="preserve">Havant</t>
  </si>
  <si>
    <t xml:space="preserve">E07000091</t>
  </si>
  <si>
    <t xml:space="preserve">New Forest</t>
  </si>
  <si>
    <t xml:space="preserve">E07000092</t>
  </si>
  <si>
    <t xml:space="preserve">Rushmoor</t>
  </si>
  <si>
    <t xml:space="preserve">E07000093</t>
  </si>
  <si>
    <t xml:space="preserve">Test Valley</t>
  </si>
  <si>
    <t xml:space="preserve">E07000094</t>
  </si>
  <si>
    <t xml:space="preserve">Winchester</t>
  </si>
  <si>
    <t xml:space="preserve">E07000095</t>
  </si>
  <si>
    <t xml:space="preserve">Broxbourne</t>
  </si>
  <si>
    <t xml:space="preserve">E07000096</t>
  </si>
  <si>
    <t xml:space="preserve">Dacorum</t>
  </si>
  <si>
    <t xml:space="preserve">E07000098</t>
  </si>
  <si>
    <t xml:space="preserve">Hertsmere</t>
  </si>
  <si>
    <t xml:space="preserve">E07000099</t>
  </si>
  <si>
    <t xml:space="preserve">North Hertfordshire</t>
  </si>
  <si>
    <t xml:space="preserve">E07000102</t>
  </si>
  <si>
    <t xml:space="preserve">Three Rivers</t>
  </si>
  <si>
    <t xml:space="preserve">E07000103</t>
  </si>
  <si>
    <t xml:space="preserve">Watford</t>
  </si>
  <si>
    <t xml:space="preserve">E07000105</t>
  </si>
  <si>
    <t xml:space="preserve">Ashford</t>
  </si>
  <si>
    <t xml:space="preserve">E07000106</t>
  </si>
  <si>
    <t xml:space="preserve">Canterbury</t>
  </si>
  <si>
    <t xml:space="preserve">E07000107</t>
  </si>
  <si>
    <t xml:space="preserve">Dartford</t>
  </si>
  <si>
    <t xml:space="preserve">E07000108</t>
  </si>
  <si>
    <t xml:space="preserve">Dover</t>
  </si>
  <si>
    <t xml:space="preserve">E07000109</t>
  </si>
  <si>
    <t xml:space="preserve">Gravesham</t>
  </si>
  <si>
    <t xml:space="preserve">E07000110</t>
  </si>
  <si>
    <t xml:space="preserve">Maidstone</t>
  </si>
  <si>
    <t xml:space="preserve">E07000111</t>
  </si>
  <si>
    <t xml:space="preserve">Sevenoaks</t>
  </si>
  <si>
    <t xml:space="preserve">E07000112</t>
  </si>
  <si>
    <t xml:space="preserve">Shepway</t>
  </si>
  <si>
    <t xml:space="preserve">E07000113</t>
  </si>
  <si>
    <t xml:space="preserve">Swale</t>
  </si>
  <si>
    <t xml:space="preserve">E07000114</t>
  </si>
  <si>
    <t xml:space="preserve">Thanet</t>
  </si>
  <si>
    <t xml:space="preserve">E07000115</t>
  </si>
  <si>
    <t xml:space="preserve">Tonbridge and Malling</t>
  </si>
  <si>
    <t xml:space="preserve">E07000116</t>
  </si>
  <si>
    <t xml:space="preserve">Tunbridge Wells</t>
  </si>
  <si>
    <t xml:space="preserve">E07000117</t>
  </si>
  <si>
    <t xml:space="preserve">Burnley</t>
  </si>
  <si>
    <t xml:space="preserve">E07000118</t>
  </si>
  <si>
    <t xml:space="preserve">Chorley</t>
  </si>
  <si>
    <t xml:space="preserve">E07000119</t>
  </si>
  <si>
    <t xml:space="preserve">Fylde</t>
  </si>
  <si>
    <t xml:space="preserve">E07000120</t>
  </si>
  <si>
    <t xml:space="preserve">Hyndburn</t>
  </si>
  <si>
    <t xml:space="preserve">E07000121</t>
  </si>
  <si>
    <t xml:space="preserve">Lancaster</t>
  </si>
  <si>
    <t xml:space="preserve">E07000122</t>
  </si>
  <si>
    <t xml:space="preserve">Pendle</t>
  </si>
  <si>
    <t xml:space="preserve">E07000123</t>
  </si>
  <si>
    <t xml:space="preserve">Preston</t>
  </si>
  <si>
    <t xml:space="preserve">E07000124</t>
  </si>
  <si>
    <t xml:space="preserve">Ribble Valley</t>
  </si>
  <si>
    <t xml:space="preserve">E07000125</t>
  </si>
  <si>
    <t xml:space="preserve">Rossendale</t>
  </si>
  <si>
    <t xml:space="preserve">E07000126</t>
  </si>
  <si>
    <t xml:space="preserve">South Ribble</t>
  </si>
  <si>
    <t xml:space="preserve">E07000127</t>
  </si>
  <si>
    <t xml:space="preserve">West Lancashire</t>
  </si>
  <si>
    <t xml:space="preserve">E07000128</t>
  </si>
  <si>
    <t xml:space="preserve">Wyre</t>
  </si>
  <si>
    <t xml:space="preserve">E07000129</t>
  </si>
  <si>
    <t xml:space="preserve">Blaby</t>
  </si>
  <si>
    <t xml:space="preserve">E07000130</t>
  </si>
  <si>
    <t xml:space="preserve">Charnwood</t>
  </si>
  <si>
    <t xml:space="preserve">E07000131</t>
  </si>
  <si>
    <t xml:space="preserve">Harborough</t>
  </si>
  <si>
    <t xml:space="preserve">E07000132</t>
  </si>
  <si>
    <t xml:space="preserve">Hinckley and Bosworth</t>
  </si>
  <si>
    <t xml:space="preserve">E07000133</t>
  </si>
  <si>
    <t xml:space="preserve">Melton</t>
  </si>
  <si>
    <t xml:space="preserve">E07000134</t>
  </si>
  <si>
    <t xml:space="preserve">North West Leicestershire</t>
  </si>
  <si>
    <t xml:space="preserve">E07000135</t>
  </si>
  <si>
    <t xml:space="preserve">Oadby and Wigston</t>
  </si>
  <si>
    <t xml:space="preserve">E07000136</t>
  </si>
  <si>
    <t xml:space="preserve">Boston</t>
  </si>
  <si>
    <t xml:space="preserve">E07000137</t>
  </si>
  <si>
    <t xml:space="preserve">East Lindsey</t>
  </si>
  <si>
    <t xml:space="preserve">E07000138</t>
  </si>
  <si>
    <t xml:space="preserve">Lincoln</t>
  </si>
  <si>
    <t xml:space="preserve">E07000139</t>
  </si>
  <si>
    <t xml:space="preserve">North Kesteven</t>
  </si>
  <si>
    <t xml:space="preserve">E07000140</t>
  </si>
  <si>
    <t xml:space="preserve">South Holland</t>
  </si>
  <si>
    <t xml:space="preserve">E07000141</t>
  </si>
  <si>
    <t xml:space="preserve">South Kesteven</t>
  </si>
  <si>
    <t xml:space="preserve">E07000142</t>
  </si>
  <si>
    <t xml:space="preserve">West Lindsey</t>
  </si>
  <si>
    <t xml:space="preserve">E07000143</t>
  </si>
  <si>
    <t xml:space="preserve">Breckland</t>
  </si>
  <si>
    <t xml:space="preserve">E07000144</t>
  </si>
  <si>
    <t xml:space="preserve">Broadland</t>
  </si>
  <si>
    <t xml:space="preserve">E07000145</t>
  </si>
  <si>
    <t xml:space="preserve">Great Yarmouth</t>
  </si>
  <si>
    <t xml:space="preserve">E07000146</t>
  </si>
  <si>
    <t xml:space="preserve">King's Lynn and West Norfolk</t>
  </si>
  <si>
    <t xml:space="preserve">E07000147</t>
  </si>
  <si>
    <t xml:space="preserve">North Norfolk</t>
  </si>
  <si>
    <t xml:space="preserve">E07000148</t>
  </si>
  <si>
    <t xml:space="preserve">Norwich</t>
  </si>
  <si>
    <t xml:space="preserve">E07000149</t>
  </si>
  <si>
    <t xml:space="preserve">South Norfolk</t>
  </si>
  <si>
    <t xml:space="preserve">E07000150</t>
  </si>
  <si>
    <t xml:space="preserve">Corby</t>
  </si>
  <si>
    <t xml:space="preserve">E07000151</t>
  </si>
  <si>
    <t xml:space="preserve">Daventry</t>
  </si>
  <si>
    <t xml:space="preserve">E07000152</t>
  </si>
  <si>
    <t xml:space="preserve">East Northamptonshire</t>
  </si>
  <si>
    <t xml:space="preserve">E07000153</t>
  </si>
  <si>
    <t xml:space="preserve">Kettering</t>
  </si>
  <si>
    <t xml:space="preserve">E07000154</t>
  </si>
  <si>
    <t xml:space="preserve">Northampton</t>
  </si>
  <si>
    <t xml:space="preserve">E07000155</t>
  </si>
  <si>
    <t xml:space="preserve">South Northamptonshire</t>
  </si>
  <si>
    <t xml:space="preserve">E07000156</t>
  </si>
  <si>
    <t xml:space="preserve">Wellingborough</t>
  </si>
  <si>
    <t xml:space="preserve">E07000163</t>
  </si>
  <si>
    <t xml:space="preserve">Craven</t>
  </si>
  <si>
    <t xml:space="preserve">E07000164</t>
  </si>
  <si>
    <t xml:space="preserve">Hambleton</t>
  </si>
  <si>
    <t xml:space="preserve">E07000165</t>
  </si>
  <si>
    <t xml:space="preserve">Harrogate</t>
  </si>
  <si>
    <t xml:space="preserve">E07000166</t>
  </si>
  <si>
    <t xml:space="preserve">Richmondshire</t>
  </si>
  <si>
    <t xml:space="preserve">E07000167</t>
  </si>
  <si>
    <t xml:space="preserve">Ryedale</t>
  </si>
  <si>
    <t xml:space="preserve">E07000168</t>
  </si>
  <si>
    <t xml:space="preserve">Scarborough</t>
  </si>
  <si>
    <t xml:space="preserve">E07000169</t>
  </si>
  <si>
    <t xml:space="preserve">Selby</t>
  </si>
  <si>
    <t xml:space="preserve">E07000170</t>
  </si>
  <si>
    <t xml:space="preserve">Ashfield</t>
  </si>
  <si>
    <t xml:space="preserve">E07000171</t>
  </si>
  <si>
    <t xml:space="preserve">Bassetlaw</t>
  </si>
  <si>
    <t xml:space="preserve">E07000172</t>
  </si>
  <si>
    <t xml:space="preserve">Broxtowe</t>
  </si>
  <si>
    <t xml:space="preserve">E07000173</t>
  </si>
  <si>
    <t xml:space="preserve">Gedling</t>
  </si>
  <si>
    <t xml:space="preserve">E07000174</t>
  </si>
  <si>
    <t xml:space="preserve">Mansfield</t>
  </si>
  <si>
    <t xml:space="preserve">E07000175</t>
  </si>
  <si>
    <t xml:space="preserve">Newark and Sherwood</t>
  </si>
  <si>
    <t xml:space="preserve">E07000176</t>
  </si>
  <si>
    <t xml:space="preserve">Rushcliffe</t>
  </si>
  <si>
    <t xml:space="preserve">E07000177</t>
  </si>
  <si>
    <t xml:space="preserve">Cherwell</t>
  </si>
  <si>
    <t xml:space="preserve">E07000178</t>
  </si>
  <si>
    <t xml:space="preserve">Oxford</t>
  </si>
  <si>
    <t xml:space="preserve">E07000179</t>
  </si>
  <si>
    <t xml:space="preserve">South Oxfordshire</t>
  </si>
  <si>
    <t xml:space="preserve">E07000180</t>
  </si>
  <si>
    <t xml:space="preserve">Vale of White Horse</t>
  </si>
  <si>
    <t xml:space="preserve">E07000181</t>
  </si>
  <si>
    <t xml:space="preserve">West Oxfordshire</t>
  </si>
  <si>
    <t xml:space="preserve">E07000187</t>
  </si>
  <si>
    <t xml:space="preserve">Mendip</t>
  </si>
  <si>
    <t xml:space="preserve">E07000188</t>
  </si>
  <si>
    <t xml:space="preserve">Sedgemoor</t>
  </si>
  <si>
    <t xml:space="preserve">E07000189</t>
  </si>
  <si>
    <t xml:space="preserve">South Somerset</t>
  </si>
  <si>
    <t xml:space="preserve">E07000190</t>
  </si>
  <si>
    <t xml:space="preserve">Taunton Deane</t>
  </si>
  <si>
    <t xml:space="preserve">E07000191</t>
  </si>
  <si>
    <t xml:space="preserve">West Somerset</t>
  </si>
  <si>
    <t xml:space="preserve">E07000192</t>
  </si>
  <si>
    <t xml:space="preserve">Cannock Chase</t>
  </si>
  <si>
    <t xml:space="preserve">E07000193</t>
  </si>
  <si>
    <t xml:space="preserve">East Staffordshire</t>
  </si>
  <si>
    <t xml:space="preserve">E07000194</t>
  </si>
  <si>
    <t xml:space="preserve">Lichfield</t>
  </si>
  <si>
    <t xml:space="preserve">E07000195</t>
  </si>
  <si>
    <t xml:space="preserve">Newcastle-under-Lyme</t>
  </si>
  <si>
    <t xml:space="preserve">E07000196</t>
  </si>
  <si>
    <t xml:space="preserve">South Staffordshire</t>
  </si>
  <si>
    <t xml:space="preserve">E07000197</t>
  </si>
  <si>
    <t xml:space="preserve">Stafford</t>
  </si>
  <si>
    <t xml:space="preserve">E07000198</t>
  </si>
  <si>
    <t xml:space="preserve">Staffordshire Moorlands</t>
  </si>
  <si>
    <t xml:space="preserve">E07000199</t>
  </si>
  <si>
    <t xml:space="preserve">Tamworth</t>
  </si>
  <si>
    <t xml:space="preserve">E07000200</t>
  </si>
  <si>
    <t xml:space="preserve">Babergh</t>
  </si>
  <si>
    <t xml:space="preserve">E07000201</t>
  </si>
  <si>
    <t xml:space="preserve">Forest Heath</t>
  </si>
  <si>
    <t xml:space="preserve">E07000202</t>
  </si>
  <si>
    <t xml:space="preserve">Ipswich</t>
  </si>
  <si>
    <t xml:space="preserve">E07000203</t>
  </si>
  <si>
    <t xml:space="preserve">Mid Suffolk</t>
  </si>
  <si>
    <t xml:space="preserve">E07000204</t>
  </si>
  <si>
    <t xml:space="preserve">St Edmundsbury</t>
  </si>
  <si>
    <t xml:space="preserve">E07000205</t>
  </si>
  <si>
    <t xml:space="preserve">Suffolk Coastal</t>
  </si>
  <si>
    <t xml:space="preserve">E07000206</t>
  </si>
  <si>
    <t xml:space="preserve">Waveney</t>
  </si>
  <si>
    <t xml:space="preserve">E07000207</t>
  </si>
  <si>
    <t xml:space="preserve">Elmbridge</t>
  </si>
  <si>
    <t xml:space="preserve">E07000208</t>
  </si>
  <si>
    <t xml:space="preserve">Epsom and Ewell</t>
  </si>
  <si>
    <t xml:space="preserve">E07000209</t>
  </si>
  <si>
    <t xml:space="preserve">Guildford</t>
  </si>
  <si>
    <t xml:space="preserve">E07000210</t>
  </si>
  <si>
    <t xml:space="preserve">Mole Valley</t>
  </si>
  <si>
    <t xml:space="preserve">E07000211</t>
  </si>
  <si>
    <t xml:space="preserve">Reigate and Banstead</t>
  </si>
  <si>
    <t xml:space="preserve">E07000212</t>
  </si>
  <si>
    <t xml:space="preserve">Runnymede</t>
  </si>
  <si>
    <t xml:space="preserve">E07000213</t>
  </si>
  <si>
    <t xml:space="preserve">Spelthorne</t>
  </si>
  <si>
    <t xml:space="preserve">E07000214</t>
  </si>
  <si>
    <t xml:space="preserve">Surrey Heath</t>
  </si>
  <si>
    <t xml:space="preserve">E07000215</t>
  </si>
  <si>
    <t xml:space="preserve">Tandridge</t>
  </si>
  <si>
    <t xml:space="preserve">E07000216</t>
  </si>
  <si>
    <t xml:space="preserve">Waverley</t>
  </si>
  <si>
    <t xml:space="preserve">E07000217</t>
  </si>
  <si>
    <t xml:space="preserve">Woking</t>
  </si>
  <si>
    <t xml:space="preserve">E07000218</t>
  </si>
  <si>
    <t xml:space="preserve">North Warwickshire</t>
  </si>
  <si>
    <t xml:space="preserve">E07000219</t>
  </si>
  <si>
    <t xml:space="preserve">Nuneaton and Bedworth</t>
  </si>
  <si>
    <t xml:space="preserve">E07000220</t>
  </si>
  <si>
    <t xml:space="preserve">Rugby</t>
  </si>
  <si>
    <t xml:space="preserve">E07000221</t>
  </si>
  <si>
    <t xml:space="preserve">Stratford-on-Avon</t>
  </si>
  <si>
    <t xml:space="preserve">E07000222</t>
  </si>
  <si>
    <t xml:space="preserve">Warwick</t>
  </si>
  <si>
    <t xml:space="preserve">E07000223</t>
  </si>
  <si>
    <t xml:space="preserve">Adur</t>
  </si>
  <si>
    <t xml:space="preserve">E07000224</t>
  </si>
  <si>
    <t xml:space="preserve">Arun</t>
  </si>
  <si>
    <t xml:space="preserve">E07000225</t>
  </si>
  <si>
    <t xml:space="preserve">Chichester</t>
  </si>
  <si>
    <t xml:space="preserve">E07000226</t>
  </si>
  <si>
    <t xml:space="preserve">Crawley</t>
  </si>
  <si>
    <t xml:space="preserve">E07000227</t>
  </si>
  <si>
    <t xml:space="preserve">Horsham</t>
  </si>
  <si>
    <t xml:space="preserve">E07000228</t>
  </si>
  <si>
    <t xml:space="preserve">Mid Sussex</t>
  </si>
  <si>
    <t xml:space="preserve">E07000229</t>
  </si>
  <si>
    <t xml:space="preserve">Worthing</t>
  </si>
  <si>
    <t xml:space="preserve">E07000234</t>
  </si>
  <si>
    <t xml:space="preserve">Bromsgrove</t>
  </si>
  <si>
    <t xml:space="preserve">E07000235</t>
  </si>
  <si>
    <t xml:space="preserve">Malvern Hills</t>
  </si>
  <si>
    <t xml:space="preserve">E07000236</t>
  </si>
  <si>
    <t xml:space="preserve">Redditch</t>
  </si>
  <si>
    <t xml:space="preserve">E07000237</t>
  </si>
  <si>
    <t xml:space="preserve">Worcester</t>
  </si>
  <si>
    <t xml:space="preserve">E07000238</t>
  </si>
  <si>
    <t xml:space="preserve">Wychavon</t>
  </si>
  <si>
    <t xml:space="preserve">E07000239</t>
  </si>
  <si>
    <t xml:space="preserve">Wyre Forest</t>
  </si>
  <si>
    <t xml:space="preserve">E07000240</t>
  </si>
  <si>
    <t xml:space="preserve">St Albans</t>
  </si>
  <si>
    <t xml:space="preserve">E07000241</t>
  </si>
  <si>
    <t xml:space="preserve">Welwyn Hatfield</t>
  </si>
  <si>
    <t xml:space="preserve">E07000242</t>
  </si>
  <si>
    <t xml:space="preserve">East Hertfordshire</t>
  </si>
  <si>
    <t xml:space="preserve">E07000243</t>
  </si>
  <si>
    <t xml:space="preserve">Stevenage</t>
  </si>
  <si>
    <t xml:space="preserve">E08000001</t>
  </si>
  <si>
    <t xml:space="preserve">Bolton</t>
  </si>
  <si>
    <t xml:space="preserve">E08000002</t>
  </si>
  <si>
    <t xml:space="preserve">Bury</t>
  </si>
  <si>
    <t xml:space="preserve">E08000003</t>
  </si>
  <si>
    <t xml:space="preserve">Manchester</t>
  </si>
  <si>
    <t xml:space="preserve">E08000004</t>
  </si>
  <si>
    <t xml:space="preserve">Oldham</t>
  </si>
  <si>
    <t xml:space="preserve">E08000005</t>
  </si>
  <si>
    <t xml:space="preserve">Rochdale</t>
  </si>
  <si>
    <t xml:space="preserve">E08000006</t>
  </si>
  <si>
    <t xml:space="preserve">Salford</t>
  </si>
  <si>
    <t xml:space="preserve">E08000007</t>
  </si>
  <si>
    <t xml:space="preserve">Stockport</t>
  </si>
  <si>
    <t xml:space="preserve">E08000008</t>
  </si>
  <si>
    <t xml:space="preserve">Tameside</t>
  </si>
  <si>
    <t xml:space="preserve">E08000009</t>
  </si>
  <si>
    <t xml:space="preserve">Trafford</t>
  </si>
  <si>
    <t xml:space="preserve">E08000010</t>
  </si>
  <si>
    <t xml:space="preserve">Wigan</t>
  </si>
  <si>
    <t xml:space="preserve">E08000011</t>
  </si>
  <si>
    <t xml:space="preserve">Knowsley</t>
  </si>
  <si>
    <t xml:space="preserve">E08000012</t>
  </si>
  <si>
    <t xml:space="preserve">Liverpool</t>
  </si>
  <si>
    <t xml:space="preserve">E08000013</t>
  </si>
  <si>
    <t xml:space="preserve">St. Helens</t>
  </si>
  <si>
    <t xml:space="preserve">E08000014</t>
  </si>
  <si>
    <t xml:space="preserve">Sefton</t>
  </si>
  <si>
    <t xml:space="preserve">E08000015</t>
  </si>
  <si>
    <t xml:space="preserve">Wirral</t>
  </si>
  <si>
    <t xml:space="preserve">E08000016</t>
  </si>
  <si>
    <t xml:space="preserve">Barnsley</t>
  </si>
  <si>
    <t xml:space="preserve">E08000017</t>
  </si>
  <si>
    <t xml:space="preserve">Doncaster</t>
  </si>
  <si>
    <t xml:space="preserve">E08000018</t>
  </si>
  <si>
    <t xml:space="preserve">Rotherham</t>
  </si>
  <si>
    <t xml:space="preserve">E08000019</t>
  </si>
  <si>
    <t xml:space="preserve">Sheffield</t>
  </si>
  <si>
    <t xml:space="preserve">E08000021</t>
  </si>
  <si>
    <t xml:space="preserve">Newcastle upon Tyne</t>
  </si>
  <si>
    <t xml:space="preserve">E08000022</t>
  </si>
  <si>
    <t xml:space="preserve">North Tyneside</t>
  </si>
  <si>
    <t xml:space="preserve">E08000023</t>
  </si>
  <si>
    <t xml:space="preserve">South Tyneside</t>
  </si>
  <si>
    <t xml:space="preserve">E08000024</t>
  </si>
  <si>
    <t xml:space="preserve">Sunderland</t>
  </si>
  <si>
    <t xml:space="preserve">E08000025</t>
  </si>
  <si>
    <t xml:space="preserve">Birmingham</t>
  </si>
  <si>
    <t xml:space="preserve">E08000026</t>
  </si>
  <si>
    <t xml:space="preserve">Coventry</t>
  </si>
  <si>
    <t xml:space="preserve">E08000027</t>
  </si>
  <si>
    <t xml:space="preserve">Dudley</t>
  </si>
  <si>
    <t xml:space="preserve">E08000028</t>
  </si>
  <si>
    <t xml:space="preserve">Sandwell</t>
  </si>
  <si>
    <t xml:space="preserve">E08000029</t>
  </si>
  <si>
    <t xml:space="preserve">Solihull</t>
  </si>
  <si>
    <t xml:space="preserve">E08000030</t>
  </si>
  <si>
    <t xml:space="preserve">Walsall</t>
  </si>
  <si>
    <t xml:space="preserve">E08000031</t>
  </si>
  <si>
    <t xml:space="preserve">Wolverhampton</t>
  </si>
  <si>
    <t xml:space="preserve">E08000032</t>
  </si>
  <si>
    <t xml:space="preserve">Bradford</t>
  </si>
  <si>
    <t xml:space="preserve">E08000033</t>
  </si>
  <si>
    <t xml:space="preserve">Calderdale</t>
  </si>
  <si>
    <t xml:space="preserve">E08000034</t>
  </si>
  <si>
    <t xml:space="preserve">Kirklees</t>
  </si>
  <si>
    <t xml:space="preserve">E08000035</t>
  </si>
  <si>
    <t xml:space="preserve">Leeds</t>
  </si>
  <si>
    <t xml:space="preserve">E08000036</t>
  </si>
  <si>
    <t xml:space="preserve">Wakefield</t>
  </si>
  <si>
    <t xml:space="preserve">E08000037</t>
  </si>
  <si>
    <t xml:space="preserve">Gateshead</t>
  </si>
  <si>
    <t xml:space="preserve">E09000001</t>
  </si>
  <si>
    <t xml:space="preserve">City of London</t>
  </si>
  <si>
    <t xml:space="preserve">E09000002</t>
  </si>
  <si>
    <t xml:space="preserve">Barking and Dagenham</t>
  </si>
  <si>
    <t xml:space="preserve">E09000003</t>
  </si>
  <si>
    <t xml:space="preserve">Barnet</t>
  </si>
  <si>
    <t xml:space="preserve">E09000004</t>
  </si>
  <si>
    <t xml:space="preserve">Bexley</t>
  </si>
  <si>
    <t xml:space="preserve">E09000005</t>
  </si>
  <si>
    <t xml:space="preserve">Brent</t>
  </si>
  <si>
    <t xml:space="preserve">E09000006</t>
  </si>
  <si>
    <t xml:space="preserve">Bromley</t>
  </si>
  <si>
    <t xml:space="preserve">E09000007</t>
  </si>
  <si>
    <t xml:space="preserve">Camden</t>
  </si>
  <si>
    <t xml:space="preserve">E09000008</t>
  </si>
  <si>
    <t xml:space="preserve">Croydon</t>
  </si>
  <si>
    <t xml:space="preserve">E09000009</t>
  </si>
  <si>
    <t xml:space="preserve">Ealing</t>
  </si>
  <si>
    <t xml:space="preserve">E09000010</t>
  </si>
  <si>
    <t xml:space="preserve">Enfield</t>
  </si>
  <si>
    <t xml:space="preserve">E09000011</t>
  </si>
  <si>
    <t xml:space="preserve">Greenwich</t>
  </si>
  <si>
    <t xml:space="preserve">E09000012</t>
  </si>
  <si>
    <t xml:space="preserve">Hackney</t>
  </si>
  <si>
    <t xml:space="preserve">E09000013</t>
  </si>
  <si>
    <t xml:space="preserve">Hammersmith and Fulham</t>
  </si>
  <si>
    <t xml:space="preserve">E09000014</t>
  </si>
  <si>
    <t xml:space="preserve">Haringey</t>
  </si>
  <si>
    <t xml:space="preserve">E09000015</t>
  </si>
  <si>
    <t xml:space="preserve">Harrow</t>
  </si>
  <si>
    <t xml:space="preserve">E09000016</t>
  </si>
  <si>
    <t xml:space="preserve">Havering</t>
  </si>
  <si>
    <t xml:space="preserve">E09000017</t>
  </si>
  <si>
    <t xml:space="preserve">Hillingdon</t>
  </si>
  <si>
    <t xml:space="preserve">E09000018</t>
  </si>
  <si>
    <t xml:space="preserve">Hounslow</t>
  </si>
  <si>
    <t xml:space="preserve">E09000019</t>
  </si>
  <si>
    <t xml:space="preserve">Islington</t>
  </si>
  <si>
    <t xml:space="preserve">E09000020</t>
  </si>
  <si>
    <t xml:space="preserve">Kensington and Chelsea</t>
  </si>
  <si>
    <t xml:space="preserve">E09000021</t>
  </si>
  <si>
    <t xml:space="preserve">Kingston upon Thames</t>
  </si>
  <si>
    <t xml:space="preserve">E09000022</t>
  </si>
  <si>
    <t xml:space="preserve">Lambeth</t>
  </si>
  <si>
    <t xml:space="preserve">E09000023</t>
  </si>
  <si>
    <t xml:space="preserve">Lewisham</t>
  </si>
  <si>
    <t xml:space="preserve">E09000024</t>
  </si>
  <si>
    <t xml:space="preserve">Merton</t>
  </si>
  <si>
    <t xml:space="preserve">E09000025</t>
  </si>
  <si>
    <t xml:space="preserve">Newham</t>
  </si>
  <si>
    <t xml:space="preserve">E09000026</t>
  </si>
  <si>
    <t xml:space="preserve">Redbridge</t>
  </si>
  <si>
    <t xml:space="preserve">E09000027</t>
  </si>
  <si>
    <t xml:space="preserve">Richmond upon Thames</t>
  </si>
  <si>
    <t xml:space="preserve">E09000028</t>
  </si>
  <si>
    <t xml:space="preserve">Southwark</t>
  </si>
  <si>
    <t xml:space="preserve">E09000029</t>
  </si>
  <si>
    <t xml:space="preserve">Sutton</t>
  </si>
  <si>
    <t xml:space="preserve">E09000030</t>
  </si>
  <si>
    <t xml:space="preserve">Tower Hamlets</t>
  </si>
  <si>
    <t xml:space="preserve">E09000031</t>
  </si>
  <si>
    <t xml:space="preserve">Waltham Forest</t>
  </si>
  <si>
    <t xml:space="preserve">E09000032</t>
  </si>
  <si>
    <t xml:space="preserve">Wandsworth</t>
  </si>
  <si>
    <t xml:space="preserve">E09000033</t>
  </si>
  <si>
    <t xml:space="preserve">Westminster</t>
  </si>
  <si>
    <t xml:space="preserve">N09000001</t>
  </si>
  <si>
    <t xml:space="preserve">Antrim and Newtownabbey</t>
  </si>
  <si>
    <t xml:space="preserve">N</t>
  </si>
  <si>
    <t xml:space="preserve">N09000011</t>
  </si>
  <si>
    <t xml:space="preserve">Ards and North Down</t>
  </si>
  <si>
    <t xml:space="preserve">N09000002</t>
  </si>
  <si>
    <t xml:space="preserve">Armagh City, Banbridge and Craigavon</t>
  </si>
  <si>
    <t xml:space="preserve">N09000003</t>
  </si>
  <si>
    <t xml:space="preserve">Belfast</t>
  </si>
  <si>
    <t xml:space="preserve">N09000004</t>
  </si>
  <si>
    <t xml:space="preserve">Causeway Coast and Glens</t>
  </si>
  <si>
    <t xml:space="preserve">N09000005</t>
  </si>
  <si>
    <t xml:space="preserve">Derry City and Strabane</t>
  </si>
  <si>
    <t xml:space="preserve">N09000006</t>
  </si>
  <si>
    <t xml:space="preserve">Fermanagh and Omagh</t>
  </si>
  <si>
    <t xml:space="preserve">N09000007</t>
  </si>
  <si>
    <t xml:space="preserve">Lisburn and Castlereagh</t>
  </si>
  <si>
    <t xml:space="preserve">N09000008</t>
  </si>
  <si>
    <t xml:space="preserve">Mid and East Antrim</t>
  </si>
  <si>
    <t xml:space="preserve">N09000009</t>
  </si>
  <si>
    <t xml:space="preserve">Mid Ulster</t>
  </si>
  <si>
    <t xml:space="preserve">N09000010</t>
  </si>
  <si>
    <t xml:space="preserve">Newry, Mourne and Down</t>
  </si>
  <si>
    <t xml:space="preserve">S12000033</t>
  </si>
  <si>
    <t xml:space="preserve">Aberdeen City</t>
  </si>
  <si>
    <t xml:space="preserve">S</t>
  </si>
  <si>
    <t xml:space="preserve">S12000034</t>
  </si>
  <si>
    <t xml:space="preserve">Aberdeenshire</t>
  </si>
  <si>
    <t xml:space="preserve">S12000041</t>
  </si>
  <si>
    <t xml:space="preserve">Angus</t>
  </si>
  <si>
    <t xml:space="preserve">S12000035</t>
  </si>
  <si>
    <t xml:space="preserve">Argyll and Bute</t>
  </si>
  <si>
    <t xml:space="preserve">S12000036</t>
  </si>
  <si>
    <t xml:space="preserve">City of Edinburgh</t>
  </si>
  <si>
    <t xml:space="preserve">S12000005</t>
  </si>
  <si>
    <t xml:space="preserve">Clackmannanshire</t>
  </si>
  <si>
    <t xml:space="preserve">S12000006</t>
  </si>
  <si>
    <t xml:space="preserve">Dumfries and Galloway</t>
  </si>
  <si>
    <t xml:space="preserve">S12000042</t>
  </si>
  <si>
    <t xml:space="preserve">Dundee City</t>
  </si>
  <si>
    <t xml:space="preserve">S12000008</t>
  </si>
  <si>
    <t xml:space="preserve">East Ayrshire</t>
  </si>
  <si>
    <t xml:space="preserve">S12000045</t>
  </si>
  <si>
    <t xml:space="preserve">East Dunbartonshire</t>
  </si>
  <si>
    <t xml:space="preserve">S12000010</t>
  </si>
  <si>
    <t xml:space="preserve">East Lothian</t>
  </si>
  <si>
    <t xml:space="preserve">S12000011</t>
  </si>
  <si>
    <t xml:space="preserve">East Renfrewshire</t>
  </si>
  <si>
    <t xml:space="preserve">S12000014</t>
  </si>
  <si>
    <t xml:space="preserve">Falkirk</t>
  </si>
  <si>
    <t xml:space="preserve">S12000015</t>
  </si>
  <si>
    <t xml:space="preserve">Fife</t>
  </si>
  <si>
    <t xml:space="preserve">S12000046</t>
  </si>
  <si>
    <t xml:space="preserve">Glasgow City</t>
  </si>
  <si>
    <t xml:space="preserve">S12000017</t>
  </si>
  <si>
    <t xml:space="preserve">Highland</t>
  </si>
  <si>
    <t xml:space="preserve">S12000018</t>
  </si>
  <si>
    <t xml:space="preserve">Inverclyde</t>
  </si>
  <si>
    <t xml:space="preserve">S12000019</t>
  </si>
  <si>
    <t xml:space="preserve">Midlothian</t>
  </si>
  <si>
    <t xml:space="preserve">S12000020</t>
  </si>
  <si>
    <t xml:space="preserve">Moray</t>
  </si>
  <si>
    <t xml:space="preserve">S12000013</t>
  </si>
  <si>
    <t xml:space="preserve">Na h-Eileanan Siar</t>
  </si>
  <si>
    <t xml:space="preserve">S12000021</t>
  </si>
  <si>
    <t xml:space="preserve">North Ayrshire</t>
  </si>
  <si>
    <t xml:space="preserve">S12000044</t>
  </si>
  <si>
    <t xml:space="preserve">North Lanarkshire</t>
  </si>
  <si>
    <t xml:space="preserve">S12000023</t>
  </si>
  <si>
    <t xml:space="preserve">Orkney Islands</t>
  </si>
  <si>
    <t xml:space="preserve">S12000024</t>
  </si>
  <si>
    <t xml:space="preserve">Perth and Kinross</t>
  </si>
  <si>
    <t xml:space="preserve">S12000038</t>
  </si>
  <si>
    <t xml:space="preserve">Renfrewshire</t>
  </si>
  <si>
    <t xml:space="preserve">S12000026</t>
  </si>
  <si>
    <t xml:space="preserve">Scottish Borders</t>
  </si>
  <si>
    <t xml:space="preserve">S12000027</t>
  </si>
  <si>
    <t xml:space="preserve">Shetland Islands</t>
  </si>
  <si>
    <t xml:space="preserve">S12000028</t>
  </si>
  <si>
    <t xml:space="preserve">South Ayrshire</t>
  </si>
  <si>
    <t xml:space="preserve">S12000029</t>
  </si>
  <si>
    <t xml:space="preserve">South Lanarkshire</t>
  </si>
  <si>
    <t xml:space="preserve">S12000030</t>
  </si>
  <si>
    <t xml:space="preserve">Stirling</t>
  </si>
  <si>
    <t xml:space="preserve">S12000039</t>
  </si>
  <si>
    <t xml:space="preserve">West Dunbartonshire</t>
  </si>
  <si>
    <t xml:space="preserve">S12000040</t>
  </si>
  <si>
    <t xml:space="preserve">West Lothian</t>
  </si>
  <si>
    <t xml:space="preserve">W06000001</t>
  </si>
  <si>
    <t xml:space="preserve">Isle of Anglesey</t>
  </si>
  <si>
    <t xml:space="preserve">W</t>
  </si>
  <si>
    <t xml:space="preserve">W06000002</t>
  </si>
  <si>
    <t xml:space="preserve">Gwynedd</t>
  </si>
  <si>
    <t xml:space="preserve">W06000003</t>
  </si>
  <si>
    <t xml:space="preserve">Conwy</t>
  </si>
  <si>
    <t xml:space="preserve">W06000004</t>
  </si>
  <si>
    <t xml:space="preserve">Denbighshire</t>
  </si>
  <si>
    <t xml:space="preserve">W06000005</t>
  </si>
  <si>
    <t xml:space="preserve">Flintshire</t>
  </si>
  <si>
    <t xml:space="preserve">W06000006</t>
  </si>
  <si>
    <t xml:space="preserve">Wrexham</t>
  </si>
  <si>
    <t xml:space="preserve">W06000008</t>
  </si>
  <si>
    <t xml:space="preserve">Ceredigion</t>
  </si>
  <si>
    <t xml:space="preserve">W06000009</t>
  </si>
  <si>
    <t xml:space="preserve">Pembrokeshire</t>
  </si>
  <si>
    <t xml:space="preserve">W06000010</t>
  </si>
  <si>
    <t xml:space="preserve">Carmarthenshire</t>
  </si>
  <si>
    <t xml:space="preserve">W06000011</t>
  </si>
  <si>
    <t xml:space="preserve">Swansea</t>
  </si>
  <si>
    <t xml:space="preserve">W06000012</t>
  </si>
  <si>
    <t xml:space="preserve">Neath Port Talbot</t>
  </si>
  <si>
    <t xml:space="preserve">W06000013</t>
  </si>
  <si>
    <t xml:space="preserve">Bridgend</t>
  </si>
  <si>
    <t xml:space="preserve">W06000014</t>
  </si>
  <si>
    <t xml:space="preserve">Vale of Glamorgan</t>
  </si>
  <si>
    <t xml:space="preserve">W06000015</t>
  </si>
  <si>
    <t xml:space="preserve">Cardiff</t>
  </si>
  <si>
    <t xml:space="preserve">W06000016</t>
  </si>
  <si>
    <t xml:space="preserve">Rhondda Cynon Taf</t>
  </si>
  <si>
    <t xml:space="preserve">W06000018</t>
  </si>
  <si>
    <t xml:space="preserve">Caerphilly</t>
  </si>
  <si>
    <t xml:space="preserve">W06000019</t>
  </si>
  <si>
    <t xml:space="preserve">Blaenau Gwent</t>
  </si>
  <si>
    <t xml:space="preserve">W06000020</t>
  </si>
  <si>
    <t xml:space="preserve">Torfaen</t>
  </si>
  <si>
    <t xml:space="preserve">W06000021</t>
  </si>
  <si>
    <t xml:space="preserve">Monmouthshire</t>
  </si>
  <si>
    <t xml:space="preserve">W06000022</t>
  </si>
  <si>
    <t xml:space="preserve">Newport</t>
  </si>
  <si>
    <t xml:space="preserve">W06000023</t>
  </si>
  <si>
    <t xml:space="preserve">Powys</t>
  </si>
  <si>
    <t xml:space="preserve">W06000024</t>
  </si>
  <si>
    <t xml:space="preserve">Merthyr Tydfil</t>
  </si>
  <si>
    <r>
      <rPr>
        <sz val="11"/>
        <color rgb="FF000000"/>
        <rFont val="ＭＳ Ｐゴシック"/>
        <family val="3"/>
        <charset val="128"/>
      </rPr>
      <t xml:space="preserve">https://www.ons.gov.uk/ </t>
    </r>
    <r>
      <rPr>
        <sz val="11"/>
        <color rgb="FF000000"/>
        <rFont val="Noto Sans"/>
        <family val="2"/>
      </rPr>
      <t xml:space="preserve">よりダウンロード後、加工したもの。</t>
    </r>
  </si>
  <si>
    <t xml:space="preserve">精度要確認</t>
  </si>
  <si>
    <t xml:space="preserve">locality/political</t>
  </si>
  <si>
    <t xml:space="preserve">イギリス ハートルプール</t>
  </si>
  <si>
    <t xml:space="preserve">イギリス ミドルズブラ</t>
  </si>
  <si>
    <t xml:space="preserve">Redcar and Cleveland, UK</t>
  </si>
  <si>
    <t xml:space="preserve">administrative_area_level_2/political</t>
  </si>
  <si>
    <r>
      <rPr>
        <sz val="11"/>
        <color rgb="FF000000"/>
        <rFont val="Noto Sans"/>
        <family val="2"/>
      </rPr>
      <t xml:space="preserve">イギリス レッドカー </t>
    </r>
    <r>
      <rPr>
        <sz val="11"/>
        <color rgb="FF000000"/>
        <rFont val="ＭＳ Ｐゴシック"/>
        <family val="3"/>
        <charset val="128"/>
      </rPr>
      <t xml:space="preserve">&amp; </t>
    </r>
    <r>
      <rPr>
        <sz val="11"/>
        <color rgb="FF000000"/>
        <rFont val="Noto Sans"/>
        <family val="2"/>
      </rPr>
      <t xml:space="preserve">クリｰブランド</t>
    </r>
  </si>
  <si>
    <t xml:space="preserve">イギリス ストックトン＝オン＝ティーズ</t>
  </si>
  <si>
    <t xml:space="preserve">イギリス ダーリントン</t>
  </si>
  <si>
    <t xml:space="preserve">複数候補あり</t>
  </si>
  <si>
    <t xml:space="preserve">イギリス ハルトン</t>
  </si>
  <si>
    <t xml:space="preserve">イギリス ウォリントン</t>
  </si>
  <si>
    <t xml:space="preserve">イギリス ブラックバーンとダーウェン</t>
  </si>
  <si>
    <t xml:space="preserve">イギリス ブラックプール</t>
  </si>
  <si>
    <t xml:space="preserve">イギリス キングストン・アポン・ハル</t>
  </si>
  <si>
    <t xml:space="preserve">イギリス ヨークシャーのイーストライディング</t>
  </si>
  <si>
    <t xml:space="preserve">イギリス 北東リンカンシャー州</t>
  </si>
  <si>
    <t xml:space="preserve">イギリス 北リンカンシャー州</t>
  </si>
  <si>
    <t xml:space="preserve">イギリス ヨーク</t>
  </si>
  <si>
    <t xml:space="preserve">イギリス ダービー</t>
  </si>
  <si>
    <t xml:space="preserve">イギリス レスター</t>
  </si>
  <si>
    <t xml:space="preserve">イギリス ラトランド</t>
  </si>
  <si>
    <t xml:space="preserve">イギリス ノッティンガム</t>
  </si>
  <si>
    <t xml:space="preserve">イギリス ヘレフォードシャー</t>
  </si>
  <si>
    <t xml:space="preserve">イギリス テルフォードとリーキン</t>
  </si>
  <si>
    <r>
      <rPr>
        <sz val="11"/>
        <color rgb="FF000000"/>
        <rFont val="Noto Sans"/>
        <family val="2"/>
      </rPr>
      <t xml:space="preserve">イギリス </t>
    </r>
    <r>
      <rPr>
        <sz val="11"/>
        <color rgb="FF000000"/>
        <rFont val="ＭＳ Ｐゴシック"/>
        <family val="3"/>
        <charset val="128"/>
      </rPr>
      <t xml:space="preserve">Stoke-on-Trent, </t>
    </r>
    <r>
      <rPr>
        <sz val="11"/>
        <color rgb="FF000000"/>
        <rFont val="Noto Sans"/>
        <family val="2"/>
      </rPr>
      <t xml:space="preserve">ストーク・オン・トレント</t>
    </r>
  </si>
  <si>
    <t xml:space="preserve">イギリス バス アンド 北東サマセット</t>
  </si>
  <si>
    <t xml:space="preserve">Bristol, City of, UK</t>
  </si>
  <si>
    <t xml:space="preserve">イギリス ブリストル</t>
  </si>
  <si>
    <t xml:space="preserve">イギリス 北サマセット</t>
  </si>
  <si>
    <t xml:space="preserve">イギリス 南グロスターシャー</t>
  </si>
  <si>
    <t xml:space="preserve">イギリス プリマス</t>
  </si>
  <si>
    <t xml:space="preserve">イギリス トーキー</t>
  </si>
  <si>
    <t xml:space="preserve">イギリス ボーンマス</t>
  </si>
  <si>
    <t xml:space="preserve">イギリス プール</t>
  </si>
  <si>
    <t xml:space="preserve">イギリス スウィンドン</t>
  </si>
  <si>
    <t xml:space="preserve">イギリス ピーターバラ</t>
  </si>
  <si>
    <t xml:space="preserve">イギリス ルートン</t>
  </si>
  <si>
    <t xml:space="preserve">イギリス サウスエンド＝オン＝シー</t>
  </si>
  <si>
    <t xml:space="preserve">administrative_area_level_3/political</t>
  </si>
  <si>
    <t xml:space="preserve">イギリス サロック</t>
  </si>
  <si>
    <t xml:space="preserve">イギリス メドウェイ</t>
  </si>
  <si>
    <t xml:space="preserve">イギリス ブラックネル フォレスト</t>
  </si>
  <si>
    <t xml:space="preserve">イギリス 西バークシャー</t>
  </si>
  <si>
    <t xml:space="preserve">イギリス レディング</t>
  </si>
  <si>
    <t xml:space="preserve">イギリス スラウ</t>
  </si>
  <si>
    <r>
      <rPr>
        <sz val="11"/>
        <color rgb="FF000000"/>
        <rFont val="Noto Sans"/>
        <family val="2"/>
      </rPr>
      <t xml:space="preserve">イギリス ウィンザー </t>
    </r>
    <r>
      <rPr>
        <sz val="11"/>
        <color rgb="FF000000"/>
        <rFont val="ＭＳ Ｐゴシック"/>
        <family val="3"/>
        <charset val="128"/>
      </rPr>
      <t xml:space="preserve">&amp; </t>
    </r>
    <r>
      <rPr>
        <sz val="11"/>
        <color rgb="FF000000"/>
        <rFont val="Noto Sans"/>
        <family val="2"/>
      </rPr>
      <t xml:space="preserve">メードンヘッド</t>
    </r>
  </si>
  <si>
    <t xml:space="preserve">イギリス ウォーキンガム</t>
  </si>
  <si>
    <t xml:space="preserve">イギリス ミルトン・ケインズ</t>
  </si>
  <si>
    <t xml:space="preserve">イギリス ブライトン</t>
  </si>
  <si>
    <t xml:space="preserve">イギリス ポーツマス</t>
  </si>
  <si>
    <t xml:space="preserve">イギリス サウサンプトン</t>
  </si>
  <si>
    <t xml:space="preserve">イギリス ワイト島</t>
  </si>
  <si>
    <t xml:space="preserve">イギリス ダラム</t>
  </si>
  <si>
    <t xml:space="preserve">イギリス チェシャー・イースト</t>
  </si>
  <si>
    <t xml:space="preserve">イギリス チェシャー・ウェスト・アンド・チェスター</t>
  </si>
  <si>
    <t xml:space="preserve">イギリス シュロップシャー</t>
  </si>
  <si>
    <t xml:space="preserve">イギリス コーンウォール</t>
  </si>
  <si>
    <t xml:space="preserve">イギリス シリー諸島</t>
  </si>
  <si>
    <t xml:space="preserve">イギリス ウィルトシャー</t>
  </si>
  <si>
    <t xml:space="preserve">イギリス ベドフォード</t>
  </si>
  <si>
    <t xml:space="preserve">イギリス セントラル・ベッドフォードシャー</t>
  </si>
  <si>
    <t xml:space="preserve">イギリス ノーサンバーランド</t>
  </si>
  <si>
    <t xml:space="preserve">イギリス アリスバーリー</t>
  </si>
  <si>
    <t xml:space="preserve">Chiltern, UK</t>
  </si>
  <si>
    <t xml:space="preserve">イギリス チルターン・ディストリクト</t>
  </si>
  <si>
    <t xml:space="preserve">South Bucks, UK</t>
  </si>
  <si>
    <t xml:space="preserve">イギリス バッキンガムシャー</t>
  </si>
  <si>
    <t xml:space="preserve">イギリス ワイクーム・ディストリクト</t>
  </si>
  <si>
    <t xml:space="preserve">イギリス ケンブリッジ</t>
  </si>
  <si>
    <t xml:space="preserve">イギリス イースト・キャンブリッジシャー・ディストリクト</t>
  </si>
  <si>
    <t xml:space="preserve">イギリス フェンランド</t>
  </si>
  <si>
    <t xml:space="preserve">イギリス ハンティンドンシャー・ディストリクト</t>
  </si>
  <si>
    <t xml:space="preserve">South Cambridgeshire, UK</t>
  </si>
  <si>
    <t xml:space="preserve">イギリス ケンブリッジシャー</t>
  </si>
  <si>
    <t xml:space="preserve">premise</t>
  </si>
  <si>
    <r>
      <rPr>
        <sz val="11"/>
        <color rgb="FF000000"/>
        <rFont val="ＭＳ Ｐゴシック"/>
        <family val="3"/>
        <charset val="128"/>
      </rPr>
      <t xml:space="preserve">Allerdale House, Workington CA14 3YJ </t>
    </r>
    <r>
      <rPr>
        <sz val="11"/>
        <color rgb="FF000000"/>
        <rFont val="Noto Sans"/>
        <family val="2"/>
      </rPr>
      <t xml:space="preserve">イギリス</t>
    </r>
  </si>
  <si>
    <t xml:space="preserve">イギリス バロー＝イン＝ファーネス</t>
  </si>
  <si>
    <t xml:space="preserve">イギリス カーライル</t>
  </si>
  <si>
    <t xml:space="preserve">Copeland, UK</t>
  </si>
  <si>
    <t xml:space="preserve">route</t>
  </si>
  <si>
    <r>
      <rPr>
        <sz val="11"/>
        <color rgb="FF000000"/>
        <rFont val="ＭＳ Ｐゴシック"/>
        <family val="3"/>
        <charset val="128"/>
      </rPr>
      <t xml:space="preserve">Copeland, Peterborough PE3 6YJ </t>
    </r>
    <r>
      <rPr>
        <sz val="11"/>
        <color rgb="FF000000"/>
        <rFont val="Noto Sans"/>
        <family val="2"/>
      </rPr>
      <t xml:space="preserve">イギリス</t>
    </r>
  </si>
  <si>
    <t xml:space="preserve">Eden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BT38 </t>
    </r>
    <r>
      <rPr>
        <sz val="11"/>
        <color rgb="FF000000"/>
        <rFont val="Noto Sans"/>
        <family val="2"/>
      </rPr>
      <t xml:space="preserve">キャリクファーガス エデン</t>
    </r>
  </si>
  <si>
    <t xml:space="preserve">South Lakeland, UK</t>
  </si>
  <si>
    <t xml:space="preserve">イギリス サウス・レイクランド・ディストリクト</t>
  </si>
  <si>
    <t xml:space="preserve">Amber Valley, UK</t>
  </si>
  <si>
    <t xml:space="preserve">イギリス アンバー・バレー・ディストリクト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S44 </t>
    </r>
    <r>
      <rPr>
        <sz val="11"/>
        <color rgb="FF000000"/>
        <rFont val="Noto Sans"/>
        <family val="2"/>
      </rPr>
      <t xml:space="preserve">チェスターフィールド ボルソーバー</t>
    </r>
  </si>
  <si>
    <t xml:space="preserve">Chesterfield, UK</t>
  </si>
  <si>
    <t xml:space="preserve">イギリス チェスターフィールド</t>
  </si>
  <si>
    <t xml:space="preserve">political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DE4 </t>
    </r>
    <r>
      <rPr>
        <sz val="11"/>
        <color rgb="FF000000"/>
        <rFont val="Noto Sans"/>
        <family val="2"/>
      </rPr>
      <t xml:space="preserve">マットロック ダービーシャー・デイルズ</t>
    </r>
  </si>
  <si>
    <r>
      <rPr>
        <sz val="11"/>
        <color rgb="FF000000"/>
        <rFont val="ＭＳ Ｐゴシック"/>
        <family val="3"/>
        <charset val="128"/>
      </rPr>
      <t xml:space="preserve">Erewash, Breaston, Derby DE72 </t>
    </r>
    <r>
      <rPr>
        <sz val="11"/>
        <color rgb="FF000000"/>
        <rFont val="Noto Sans"/>
        <family val="2"/>
      </rPr>
      <t xml:space="preserve">イギリス</t>
    </r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SK23 High Peak, </t>
    </r>
    <r>
      <rPr>
        <sz val="11"/>
        <color rgb="FF000000"/>
        <rFont val="Noto Sans"/>
        <family val="2"/>
      </rPr>
      <t xml:space="preserve">ハイ・ピーク</t>
    </r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S42 </t>
    </r>
    <r>
      <rPr>
        <sz val="11"/>
        <color rgb="FF000000"/>
        <rFont val="Noto Sans"/>
        <family val="2"/>
      </rPr>
      <t xml:space="preserve">チェスターフィールド ノース・イースト・ダービーシャー</t>
    </r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DE15 Burton-on-Trent, </t>
    </r>
    <r>
      <rPr>
        <sz val="11"/>
        <color rgb="FF000000"/>
        <rFont val="Noto Sans"/>
        <family val="2"/>
      </rPr>
      <t xml:space="preserve">サウス・ダービーシャー</t>
    </r>
  </si>
  <si>
    <t xml:space="preserve">East Devon, UK</t>
  </si>
  <si>
    <t xml:space="preserve">イギリス イースト・デヴォン・ディストリクト</t>
  </si>
  <si>
    <t xml:space="preserve">イギリス エクセター</t>
  </si>
  <si>
    <t xml:space="preserve">イギリス ミッド・デヴォン・ディストリクト</t>
  </si>
  <si>
    <t xml:space="preserve">North Devon, UK</t>
  </si>
  <si>
    <r>
      <rPr>
        <sz val="11"/>
        <color rgb="FF000000"/>
        <rFont val="ＭＳ Ｐゴシック"/>
        <family val="3"/>
        <charset val="128"/>
      </rPr>
      <t xml:space="preserve">N Devon Rd, Bristol BS16 2EU </t>
    </r>
    <r>
      <rPr>
        <sz val="11"/>
        <color rgb="FF000000"/>
        <rFont val="Noto Sans"/>
        <family val="2"/>
      </rPr>
      <t xml:space="preserve">イギリス</t>
    </r>
  </si>
  <si>
    <t xml:space="preserve">イギリス サウス・ハムズ・ディストリクト</t>
  </si>
  <si>
    <r>
      <rPr>
        <sz val="11"/>
        <color rgb="FF000000"/>
        <rFont val="ＭＳ Ｐゴシック"/>
        <family val="3"/>
        <charset val="128"/>
      </rPr>
      <t xml:space="preserve">Teignbridge, Teignmouth TQ14 </t>
    </r>
    <r>
      <rPr>
        <sz val="11"/>
        <color rgb="FF000000"/>
        <rFont val="Noto Sans"/>
        <family val="2"/>
      </rPr>
      <t xml:space="preserve">イギリス</t>
    </r>
  </si>
  <si>
    <r>
      <rPr>
        <sz val="11"/>
        <color rgb="FF000000"/>
        <rFont val="ＭＳ Ｐゴシック"/>
        <family val="3"/>
        <charset val="128"/>
      </rPr>
      <t xml:space="preserve">Torridge, Hockley, Tamworth B77 5QL </t>
    </r>
    <r>
      <rPr>
        <sz val="11"/>
        <color rgb="FF000000"/>
        <rFont val="Noto Sans"/>
        <family val="2"/>
      </rPr>
      <t xml:space="preserve">イギリス</t>
    </r>
  </si>
  <si>
    <t xml:space="preserve">West Devon, UK</t>
  </si>
  <si>
    <r>
      <rPr>
        <sz val="11"/>
        <color rgb="FF000000"/>
        <rFont val="ＭＳ Ｐゴシック"/>
        <family val="3"/>
        <charset val="128"/>
      </rPr>
      <t xml:space="preserve">West House, West St, Axminster EX13 5PA </t>
    </r>
    <r>
      <rPr>
        <sz val="11"/>
        <color rgb="FF000000"/>
        <rFont val="Noto Sans"/>
        <family val="2"/>
      </rPr>
      <t xml:space="preserve">イギリス</t>
    </r>
  </si>
  <si>
    <t xml:space="preserve">Christchurch, UK</t>
  </si>
  <si>
    <t xml:space="preserve">イギリス クライストチャーチ</t>
  </si>
  <si>
    <t xml:space="preserve">East Dorset, UK</t>
  </si>
  <si>
    <t xml:space="preserve">イギリス ドーセット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SP7 </t>
    </r>
    <r>
      <rPr>
        <sz val="11"/>
        <color rgb="FF000000"/>
        <rFont val="Noto Sans"/>
        <family val="2"/>
      </rPr>
      <t xml:space="preserve">シャフツベリー ノース・ドーセット</t>
    </r>
  </si>
  <si>
    <t xml:space="preserve">イギリス パーベック・ディストリクト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DT2 </t>
    </r>
    <r>
      <rPr>
        <sz val="11"/>
        <color rgb="FF000000"/>
        <rFont val="Noto Sans"/>
        <family val="2"/>
      </rPr>
      <t xml:space="preserve">ドーチェスター ウェスト・ドーセット</t>
    </r>
  </si>
  <si>
    <t xml:space="preserve">イギリス ウェーマス</t>
  </si>
  <si>
    <t xml:space="preserve">イギリス イーストボーン</t>
  </si>
  <si>
    <t xml:space="preserve">イギリス ヘースティングズ</t>
  </si>
  <si>
    <t xml:space="preserve">イギリス ルイス</t>
  </si>
  <si>
    <t xml:space="preserve">establishment/natural_feature</t>
  </si>
  <si>
    <t xml:space="preserve">イギリス リバー・ロザー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TN20 Mayfield, </t>
    </r>
    <r>
      <rPr>
        <sz val="11"/>
        <color rgb="FF000000"/>
        <rFont val="Noto Sans"/>
        <family val="2"/>
      </rPr>
      <t xml:space="preserve">ファイブ・アッシズ ウィアルデン</t>
    </r>
  </si>
  <si>
    <t xml:space="preserve">イギリス バシルドン バジルドン</t>
  </si>
  <si>
    <t xml:space="preserve">イギリス ブレインツリー</t>
  </si>
  <si>
    <t xml:space="preserve">Brentwood, UK</t>
  </si>
  <si>
    <t xml:space="preserve">イギリス ブレントウッド</t>
  </si>
  <si>
    <t xml:space="preserve">Castle Point, UK</t>
  </si>
  <si>
    <r>
      <rPr>
        <sz val="11"/>
        <color rgb="FF000000"/>
        <rFont val="ＭＳ Ｐゴシック"/>
        <family val="3"/>
        <charset val="128"/>
      </rPr>
      <t xml:space="preserve">Castle Point, Sandhills Rd, Salcombe TQ8 8JP </t>
    </r>
    <r>
      <rPr>
        <sz val="11"/>
        <color rgb="FF000000"/>
        <rFont val="Noto Sans"/>
        <family val="2"/>
      </rPr>
      <t xml:space="preserve">イギリス</t>
    </r>
  </si>
  <si>
    <t xml:space="preserve">イギリス チェルムスフォード</t>
  </si>
  <si>
    <t xml:space="preserve">イギリス コルチェスター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CM16 </t>
    </r>
    <r>
      <rPr>
        <sz val="11"/>
        <color rgb="FF000000"/>
        <rFont val="Noto Sans"/>
        <family val="2"/>
      </rPr>
      <t xml:space="preserve">エッピング</t>
    </r>
  </si>
  <si>
    <t xml:space="preserve">イギリス ハーロウ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CM9 </t>
    </r>
    <r>
      <rPr>
        <sz val="11"/>
        <color rgb="FF000000"/>
        <rFont val="Noto Sans"/>
        <family val="2"/>
      </rPr>
      <t xml:space="preserve">モールドン マルドン</t>
    </r>
  </si>
  <si>
    <t xml:space="preserve">イギリス ロッチフォード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CO16 </t>
    </r>
    <r>
      <rPr>
        <sz val="11"/>
        <color rgb="FF000000"/>
        <rFont val="Noto Sans"/>
        <family val="2"/>
      </rPr>
      <t xml:space="preserve">クラクトン・オン・シー テンドリング</t>
    </r>
  </si>
  <si>
    <t xml:space="preserve">イギリス アトルズフォード・ディストリクト</t>
  </si>
  <si>
    <t xml:space="preserve">イギリス チェルトナム</t>
  </si>
  <si>
    <t xml:space="preserve">イギリス コッツウォールド・ディストリクト</t>
  </si>
  <si>
    <t xml:space="preserve">イギリス フォレスト・オブ・ディーン・ディストリクト</t>
  </si>
  <si>
    <t xml:space="preserve">イギリス グロスター</t>
  </si>
  <si>
    <t xml:space="preserve">イギリス ストラウド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GL20 </t>
    </r>
    <r>
      <rPr>
        <sz val="11"/>
        <color rgb="FF000000"/>
        <rFont val="Noto Sans"/>
        <family val="2"/>
      </rPr>
      <t xml:space="preserve">テュークスベリ トゥックスベリー</t>
    </r>
  </si>
  <si>
    <t xml:space="preserve">イギリス ベージングストーク</t>
  </si>
  <si>
    <t xml:space="preserve">イギリス イースト・ハンプシャー・ディストリクト</t>
  </si>
  <si>
    <t xml:space="preserve">イギリス イーストレイ イーストリー</t>
  </si>
  <si>
    <t xml:space="preserve">イギリス フェアラム</t>
  </si>
  <si>
    <t xml:space="preserve">イギリス ゴスポート</t>
  </si>
  <si>
    <t xml:space="preserve">Hart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TS27 </t>
    </r>
    <r>
      <rPr>
        <sz val="11"/>
        <color rgb="FF000000"/>
        <rFont val="Noto Sans"/>
        <family val="2"/>
      </rPr>
      <t xml:space="preserve">ハートルプール ハート</t>
    </r>
  </si>
  <si>
    <t xml:space="preserve">イギリス ハバント</t>
  </si>
  <si>
    <t xml:space="preserve">New Forest, UK</t>
  </si>
  <si>
    <t xml:space="preserve">イギリス ニュー・フォレスト・ディストリクト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GU10 </t>
    </r>
    <r>
      <rPr>
        <sz val="11"/>
        <color rgb="FF000000"/>
        <rFont val="Noto Sans"/>
        <family val="2"/>
      </rPr>
      <t xml:space="preserve">ファーナム ラシュア</t>
    </r>
  </si>
  <si>
    <t xml:space="preserve">イギリス テスト・バレー・ディストリクト</t>
  </si>
  <si>
    <t xml:space="preserve">イギリス ウィンチェスター</t>
  </si>
  <si>
    <t xml:space="preserve">イギリス ブロックスボーン</t>
  </si>
  <si>
    <t xml:space="preserve">イギリス ダコラム・ディストリクト</t>
  </si>
  <si>
    <r>
      <rPr>
        <sz val="11"/>
        <color rgb="FF000000"/>
        <rFont val="ＭＳ Ｐゴシック"/>
        <family val="3"/>
        <charset val="128"/>
      </rPr>
      <t xml:space="preserve">Hertsmere, Borehamwood WD6 </t>
    </r>
    <r>
      <rPr>
        <sz val="11"/>
        <color rgb="FF000000"/>
        <rFont val="Noto Sans"/>
        <family val="2"/>
      </rPr>
      <t xml:space="preserve">イギリス</t>
    </r>
  </si>
  <si>
    <t xml:space="preserve">イギリス ノースウッド</t>
  </si>
  <si>
    <r>
      <rPr>
        <sz val="11"/>
        <color rgb="FF000000"/>
        <rFont val="ＭＳ Ｐゴシック"/>
        <family val="3"/>
        <charset val="128"/>
      </rPr>
      <t xml:space="preserve">Three Rivers, 116 Southsea Ave, Minster on Sea, Sheerness ME12 2LU </t>
    </r>
    <r>
      <rPr>
        <sz val="11"/>
        <color rgb="FF000000"/>
        <rFont val="Noto Sans"/>
        <family val="2"/>
      </rPr>
      <t xml:space="preserve">イギリス</t>
    </r>
  </si>
  <si>
    <t xml:space="preserve">イギリス ワトフォード</t>
  </si>
  <si>
    <t xml:space="preserve">イギリス アシュフォード</t>
  </si>
  <si>
    <t xml:space="preserve">イギリス カンタベリー</t>
  </si>
  <si>
    <t xml:space="preserve">イギリス ダートフォード</t>
  </si>
  <si>
    <t xml:space="preserve">イギリス ドーバー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DA13 </t>
    </r>
    <r>
      <rPr>
        <sz val="11"/>
        <color rgb="FF000000"/>
        <rFont val="Noto Sans"/>
        <family val="2"/>
      </rPr>
      <t xml:space="preserve">グレーブズエンド イステッド・ライズ グレイブシャム</t>
    </r>
  </si>
  <si>
    <t xml:space="preserve">イギリス メードストン</t>
  </si>
  <si>
    <t xml:space="preserve">イギリス セブンオークス セブノークス</t>
  </si>
  <si>
    <t xml:space="preserve">political/sublocality/sublocality_level_1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ME15 </t>
    </r>
    <r>
      <rPr>
        <sz val="11"/>
        <color rgb="FF000000"/>
        <rFont val="Noto Sans"/>
        <family val="2"/>
      </rPr>
      <t xml:space="preserve">メードストン シェップウェイ</t>
    </r>
  </si>
  <si>
    <t xml:space="preserve">Swale, UK</t>
  </si>
  <si>
    <t xml:space="preserve">establishment/point_of_interest/premise</t>
  </si>
  <si>
    <r>
      <rPr>
        <sz val="11"/>
        <color rgb="FF000000"/>
        <rFont val="ＭＳ Ｐゴシック"/>
        <family val="3"/>
        <charset val="128"/>
      </rPr>
      <t xml:space="preserve">Carnegie Village, Leeds LS6 3QY </t>
    </r>
    <r>
      <rPr>
        <sz val="11"/>
        <color rgb="FF000000"/>
        <rFont val="Noto Sans"/>
        <family val="2"/>
      </rPr>
      <t xml:space="preserve">イギリス</t>
    </r>
  </si>
  <si>
    <t xml:space="preserve">イギリス サネット</t>
  </si>
  <si>
    <t xml:space="preserve">イギリス トンブリッジ</t>
  </si>
  <si>
    <t xml:space="preserve">イギリス ロイヤル・タンブリッジ・ウェルズ ロイヤルタンブリッジウェルズ</t>
  </si>
  <si>
    <t xml:space="preserve">イギリス バーンリー</t>
  </si>
  <si>
    <t xml:space="preserve">イギリス チョーリー</t>
  </si>
  <si>
    <t xml:space="preserve">Fylde, UK</t>
  </si>
  <si>
    <r>
      <rPr>
        <sz val="11"/>
        <color rgb="FF000000"/>
        <rFont val="ＭＳ Ｐゴシック"/>
        <family val="3"/>
        <charset val="128"/>
      </rPr>
      <t xml:space="preserve">Fylde House, Cowley Rd, Coventry CV2 5GB </t>
    </r>
    <r>
      <rPr>
        <sz val="11"/>
        <color rgb="FF000000"/>
        <rFont val="Noto Sans"/>
        <family val="2"/>
      </rPr>
      <t xml:space="preserve">イギリス</t>
    </r>
  </si>
  <si>
    <t xml:space="preserve">Hyndburn, UK</t>
  </si>
  <si>
    <r>
      <rPr>
        <sz val="11"/>
        <color rgb="FF000000"/>
        <rFont val="ＭＳ Ｐゴシック"/>
        <family val="3"/>
        <charset val="128"/>
      </rPr>
      <t xml:space="preserve">Hyndburn, Clayton-le-Moors, Accrington BB5 </t>
    </r>
    <r>
      <rPr>
        <sz val="11"/>
        <color rgb="FF000000"/>
        <rFont val="Noto Sans"/>
        <family val="2"/>
      </rPr>
      <t xml:space="preserve">イギリス</t>
    </r>
  </si>
  <si>
    <t xml:space="preserve">Lancaster, UK</t>
  </si>
  <si>
    <t xml:space="preserve">イギリス ランカスター</t>
  </si>
  <si>
    <t xml:space="preserve">Pendle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BB9 </t>
    </r>
    <r>
      <rPr>
        <sz val="11"/>
        <color rgb="FF000000"/>
        <rFont val="Noto Sans"/>
        <family val="2"/>
      </rPr>
      <t xml:space="preserve">ネルソン ペンドル</t>
    </r>
  </si>
  <si>
    <t xml:space="preserve">Preston, UK</t>
  </si>
  <si>
    <t xml:space="preserve">イギリス プレストン</t>
  </si>
  <si>
    <t xml:space="preserve">Ribble Valley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BB7 Clitheroe, </t>
    </r>
    <r>
      <rPr>
        <sz val="11"/>
        <color rgb="FF000000"/>
        <rFont val="Noto Sans"/>
        <family val="2"/>
      </rPr>
      <t xml:space="preserve">クリザーロー リブル・バレー</t>
    </r>
  </si>
  <si>
    <t xml:space="preserve">Rossendale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BB4 Rossendale, </t>
    </r>
    <r>
      <rPr>
        <sz val="11"/>
        <color rgb="FF000000"/>
        <rFont val="Noto Sans"/>
        <family val="2"/>
      </rPr>
      <t xml:space="preserve">ロッセンデール</t>
    </r>
  </si>
  <si>
    <t xml:space="preserve">South Ribble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PR26 </t>
    </r>
    <r>
      <rPr>
        <sz val="11"/>
        <color rgb="FF000000"/>
        <rFont val="Noto Sans"/>
        <family val="2"/>
      </rPr>
      <t xml:space="preserve">リーランド サウス・リブル</t>
    </r>
  </si>
  <si>
    <t xml:space="preserve">West Lancashire, UK</t>
  </si>
  <si>
    <t xml:space="preserve">イギリス ランカシャー</t>
  </si>
  <si>
    <t xml:space="preserve">Wyre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KW17 Orkney, </t>
    </r>
    <r>
      <rPr>
        <sz val="11"/>
        <color rgb="FF000000"/>
        <rFont val="Noto Sans"/>
        <family val="2"/>
      </rPr>
      <t xml:space="preserve">ワイヤ</t>
    </r>
  </si>
  <si>
    <t xml:space="preserve">Blaby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LE8 </t>
    </r>
    <r>
      <rPr>
        <sz val="11"/>
        <color rgb="FF000000"/>
        <rFont val="Noto Sans"/>
        <family val="2"/>
      </rPr>
      <t xml:space="preserve">レスター ブラビー</t>
    </r>
  </si>
  <si>
    <t xml:space="preserve">Charnwood, UK</t>
  </si>
  <si>
    <t xml:space="preserve">イギリス チャーンウッド</t>
  </si>
  <si>
    <t xml:space="preserve">Harborough, UK</t>
  </si>
  <si>
    <r>
      <rPr>
        <sz val="11"/>
        <color rgb="FF000000"/>
        <rFont val="ＭＳ Ｐゴシック"/>
        <family val="3"/>
        <charset val="128"/>
      </rPr>
      <t xml:space="preserve">Harborough, Market Harborough LE16 </t>
    </r>
    <r>
      <rPr>
        <sz val="11"/>
        <color rgb="FF000000"/>
        <rFont val="Noto Sans"/>
        <family val="2"/>
      </rPr>
      <t xml:space="preserve">イギリス</t>
    </r>
  </si>
  <si>
    <t xml:space="preserve">Hinckley and Bosworth, UK</t>
  </si>
  <si>
    <t xml:space="preserve">イギリス ヒンクリー・アンド・ボスワース</t>
  </si>
  <si>
    <t xml:space="preserve">Melton, UK</t>
  </si>
  <si>
    <t xml:space="preserve">イギリス ウッドブリッジ メルトン</t>
  </si>
  <si>
    <t xml:space="preserve">North West Leicestershire, UK</t>
  </si>
  <si>
    <t xml:space="preserve">イギリス レスターシャー</t>
  </si>
  <si>
    <t xml:space="preserve">Oadby and Wigston, UK</t>
  </si>
  <si>
    <t xml:space="preserve">イギリス ウィグストン</t>
  </si>
  <si>
    <t xml:space="preserve">Boston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PE21 </t>
    </r>
    <r>
      <rPr>
        <sz val="11"/>
        <color rgb="FF000000"/>
        <rFont val="Noto Sans"/>
        <family val="2"/>
      </rPr>
      <t xml:space="preserve">ボストン</t>
    </r>
  </si>
  <si>
    <t xml:space="preserve">East Lindsey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IP7 </t>
    </r>
    <r>
      <rPr>
        <sz val="11"/>
        <color rgb="FF000000"/>
        <rFont val="Noto Sans"/>
        <family val="2"/>
      </rPr>
      <t xml:space="preserve">イプスウィッチ リンジー</t>
    </r>
  </si>
  <si>
    <t xml:space="preserve">Lincoln, UK</t>
  </si>
  <si>
    <t xml:space="preserve">イギリス リンカン</t>
  </si>
  <si>
    <t xml:space="preserve">North Kesteven, UK</t>
  </si>
  <si>
    <t xml:space="preserve">イギリス ノース・ケスティーブン・ディストリクト</t>
  </si>
  <si>
    <t xml:space="preserve">South Holland, UK</t>
  </si>
  <si>
    <t xml:space="preserve">イギリス ホーランド＝オン＝シー</t>
  </si>
  <si>
    <t xml:space="preserve">South Kesteven, UK</t>
  </si>
  <si>
    <t xml:space="preserve">イギリス サウス・ケスティーブン・ディストリクト</t>
  </si>
  <si>
    <t xml:space="preserve">West Lindsey, UK</t>
  </si>
  <si>
    <t xml:space="preserve">Breckland, UK</t>
  </si>
  <si>
    <t xml:space="preserve">イギリス ブレックランド・ディストリクト</t>
  </si>
  <si>
    <t xml:space="preserve">Broadland, UK</t>
  </si>
  <si>
    <t xml:space="preserve">イギリス ブロードランド</t>
  </si>
  <si>
    <t xml:space="preserve">Great Yarmouth, UK</t>
  </si>
  <si>
    <t xml:space="preserve">イギリス グレート・ヤーマス</t>
  </si>
  <si>
    <t xml:space="preserve">King's Lynn and West Norfolk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PE30 King's Lynn, </t>
    </r>
    <r>
      <rPr>
        <sz val="11"/>
        <color rgb="FF000000"/>
        <rFont val="Noto Sans"/>
        <family val="2"/>
      </rPr>
      <t xml:space="preserve">キングズ・リン</t>
    </r>
  </si>
  <si>
    <t xml:space="preserve">North Norfolk, UK</t>
  </si>
  <si>
    <t xml:space="preserve">イギリス ノーフォーク</t>
  </si>
  <si>
    <t xml:space="preserve">Norwich, UK</t>
  </si>
  <si>
    <t xml:space="preserve">イギリス ノリッジ</t>
  </si>
  <si>
    <t xml:space="preserve">South Norfolk, UK</t>
  </si>
  <si>
    <t xml:space="preserve">Corby, UK</t>
  </si>
  <si>
    <t xml:space="preserve">イギリス コルビー コービー</t>
  </si>
  <si>
    <t xml:space="preserve">Daventry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NN11 </t>
    </r>
    <r>
      <rPr>
        <sz val="11"/>
        <color rgb="FF000000"/>
        <rFont val="Noto Sans"/>
        <family val="2"/>
      </rPr>
      <t xml:space="preserve">ダベントリー ダヴェントリー</t>
    </r>
  </si>
  <si>
    <t xml:space="preserve">East Northamptonshire, UK</t>
  </si>
  <si>
    <t xml:space="preserve">イギリス ノーサンプトンシャー</t>
  </si>
  <si>
    <t xml:space="preserve">Kettering, UK</t>
  </si>
  <si>
    <t xml:space="preserve">イギリス ケタリング</t>
  </si>
  <si>
    <t xml:space="preserve">Northampton, UK</t>
  </si>
  <si>
    <t xml:space="preserve">イギリス ノーサンプトン ノーザンプトン</t>
  </si>
  <si>
    <t xml:space="preserve">South Northamptonshire, UK</t>
  </si>
  <si>
    <t xml:space="preserve">Wellingborough, UK</t>
  </si>
  <si>
    <t xml:space="preserve">イギリス ウェリングボロー</t>
  </si>
  <si>
    <t xml:space="preserve">Craven, UK</t>
  </si>
  <si>
    <r>
      <rPr>
        <sz val="11"/>
        <color rgb="FF000000"/>
        <rFont val="ＭＳ Ｐゴシック"/>
        <family val="3"/>
        <charset val="128"/>
      </rPr>
      <t xml:space="preserve">Craven, Mill Ln, Driffield YO25 8BP </t>
    </r>
    <r>
      <rPr>
        <sz val="11"/>
        <color rgb="FF000000"/>
        <rFont val="Noto Sans"/>
        <family val="2"/>
      </rPr>
      <t xml:space="preserve">イギリス</t>
    </r>
  </si>
  <si>
    <t xml:space="preserve">Hambleton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FY6 Poulton-le-Fylde, </t>
    </r>
    <r>
      <rPr>
        <sz val="11"/>
        <color rgb="FF000000"/>
        <rFont val="Noto Sans"/>
        <family val="2"/>
      </rPr>
      <t xml:space="preserve">ハンブルトン</t>
    </r>
  </si>
  <si>
    <t xml:space="preserve">Harrogate, UK</t>
  </si>
  <si>
    <t xml:space="preserve">イギリス ハロゲイト</t>
  </si>
  <si>
    <t xml:space="preserve">Richmondshire, UK</t>
  </si>
  <si>
    <t xml:space="preserve">イギリス リッチモンドシャー・ディストリクト</t>
  </si>
  <si>
    <t xml:space="preserve">Ryedale, UK</t>
  </si>
  <si>
    <r>
      <rPr>
        <sz val="11"/>
        <color rgb="FF000000"/>
        <rFont val="ＭＳ Ｐゴシック"/>
        <family val="3"/>
        <charset val="128"/>
      </rPr>
      <t xml:space="preserve">Ryedale, Union Rd, Smallburgh, North Walsham NR12 9NJ </t>
    </r>
    <r>
      <rPr>
        <sz val="11"/>
        <color rgb="FF000000"/>
        <rFont val="Noto Sans"/>
        <family val="2"/>
      </rPr>
      <t xml:space="preserve">イギリス</t>
    </r>
  </si>
  <si>
    <t xml:space="preserve">Scarborough, UK</t>
  </si>
  <si>
    <t xml:space="preserve">イギリス スカボロー</t>
  </si>
  <si>
    <t xml:space="preserve">Selby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YO8 Selby, </t>
    </r>
    <r>
      <rPr>
        <sz val="11"/>
        <color rgb="FF000000"/>
        <rFont val="Noto Sans"/>
        <family val="2"/>
      </rPr>
      <t xml:space="preserve">セルビー</t>
    </r>
  </si>
  <si>
    <t xml:space="preserve">Ashfield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FK15 Dunblane, </t>
    </r>
    <r>
      <rPr>
        <sz val="11"/>
        <color rgb="FF000000"/>
        <rFont val="Noto Sans"/>
        <family val="2"/>
      </rPr>
      <t xml:space="preserve">アッシュフィールド</t>
    </r>
  </si>
  <si>
    <t xml:space="preserve">Bassetlaw, UK</t>
  </si>
  <si>
    <r>
      <rPr>
        <sz val="11"/>
        <color rgb="FF000000"/>
        <rFont val="ＭＳ Ｐゴシック"/>
        <family val="3"/>
        <charset val="128"/>
      </rPr>
      <t xml:space="preserve">Bassetlaw, Doncaster DN10 </t>
    </r>
    <r>
      <rPr>
        <sz val="11"/>
        <color rgb="FF000000"/>
        <rFont val="Noto Sans"/>
        <family val="2"/>
      </rPr>
      <t xml:space="preserve">イギリス</t>
    </r>
  </si>
  <si>
    <t xml:space="preserve">Broxtowe, UK</t>
  </si>
  <si>
    <t xml:space="preserve">neighborhood/political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NG8 </t>
    </r>
    <r>
      <rPr>
        <sz val="11"/>
        <color rgb="FF000000"/>
        <rFont val="Noto Sans"/>
        <family val="2"/>
      </rPr>
      <t xml:space="preserve">ノッティンガム ブロックストウ</t>
    </r>
  </si>
  <si>
    <t xml:space="preserve">Gedling, UK</t>
  </si>
  <si>
    <t xml:space="preserve">イギリス ノッティンガム ゲッドリング</t>
  </si>
  <si>
    <t xml:space="preserve">Mansfield, UK</t>
  </si>
  <si>
    <t xml:space="preserve">イギリス マンスフィールド</t>
  </si>
  <si>
    <t xml:space="preserve">Newark and Sherwood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NG24 </t>
    </r>
    <r>
      <rPr>
        <sz val="11"/>
        <color rgb="FF000000"/>
        <rFont val="Noto Sans"/>
        <family val="2"/>
      </rPr>
      <t xml:space="preserve">ニューアーク</t>
    </r>
  </si>
  <si>
    <t xml:space="preserve">Rushcliffe, UK</t>
  </si>
  <si>
    <r>
      <rPr>
        <sz val="11"/>
        <color rgb="FF000000"/>
        <rFont val="ＭＳ Ｐゴシック"/>
        <family val="3"/>
        <charset val="128"/>
      </rPr>
      <t xml:space="preserve">Rushcliffe, Sunderland SR6 9RG </t>
    </r>
    <r>
      <rPr>
        <sz val="11"/>
        <color rgb="FF000000"/>
        <rFont val="Noto Sans"/>
        <family val="2"/>
      </rPr>
      <t xml:space="preserve">イギリス</t>
    </r>
  </si>
  <si>
    <t xml:space="preserve">Cherwell, UK</t>
  </si>
  <si>
    <t xml:space="preserve">イギリス チャーウェル</t>
  </si>
  <si>
    <t xml:space="preserve">Oxford, UK</t>
  </si>
  <si>
    <t xml:space="preserve">イギリス オックスフォード</t>
  </si>
  <si>
    <t xml:space="preserve">South Oxfordshire, UK</t>
  </si>
  <si>
    <t xml:space="preserve">イギリス オックスフォードシャー</t>
  </si>
  <si>
    <t xml:space="preserve">Vale of White Horse, UK</t>
  </si>
  <si>
    <t xml:space="preserve">イギリス ベール・オブ・ホワイト・ホース・ディストリクト</t>
  </si>
  <si>
    <t xml:space="preserve">West Oxfordshire, UK</t>
  </si>
  <si>
    <t xml:space="preserve">Mendip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BA5 Wells, </t>
    </r>
    <r>
      <rPr>
        <sz val="11"/>
        <color rgb="FF000000"/>
        <rFont val="Noto Sans"/>
        <family val="2"/>
      </rPr>
      <t xml:space="preserve">メンディップ・ヒルズ</t>
    </r>
  </si>
  <si>
    <t xml:space="preserve">Sedgemoor, UK</t>
  </si>
  <si>
    <t xml:space="preserve">イギリス セッジモア</t>
  </si>
  <si>
    <t xml:space="preserve">South Somerset, UK</t>
  </si>
  <si>
    <t xml:space="preserve">イギリス サマセット</t>
  </si>
  <si>
    <t xml:space="preserve">Taunton Deane, UK</t>
  </si>
  <si>
    <t xml:space="preserve">イギリス トーントン</t>
  </si>
  <si>
    <t xml:space="preserve">West Somerset, UK</t>
  </si>
  <si>
    <t xml:space="preserve">Cannock Chase, UK</t>
  </si>
  <si>
    <t xml:space="preserve">イギリス カノック キャノック</t>
  </si>
  <si>
    <t xml:space="preserve">East Staffordshire, UK</t>
  </si>
  <si>
    <t xml:space="preserve">イギリス スタッフォードシャー</t>
  </si>
  <si>
    <t xml:space="preserve">Lichfield, UK</t>
  </si>
  <si>
    <t xml:space="preserve">イギリス リンチフィールド リッチフィールド</t>
  </si>
  <si>
    <t xml:space="preserve">Newcastle-under-Lyme, UK</t>
  </si>
  <si>
    <t xml:space="preserve">イギリス ニューカッスル・アンダー・ライム</t>
  </si>
  <si>
    <t xml:space="preserve">South Staffordshire, UK</t>
  </si>
  <si>
    <t xml:space="preserve">Stafford, UK</t>
  </si>
  <si>
    <t xml:space="preserve">イギリス スタッフォード</t>
  </si>
  <si>
    <t xml:space="preserve">Staffordshire Moorlands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ST10 Stoke-on-Trent, </t>
    </r>
    <r>
      <rPr>
        <sz val="11"/>
        <color rgb="FF000000"/>
        <rFont val="Noto Sans"/>
        <family val="2"/>
      </rPr>
      <t xml:space="preserve">スタッフォードシャー・ムアランズ</t>
    </r>
  </si>
  <si>
    <t xml:space="preserve">Tamworth, UK</t>
  </si>
  <si>
    <t xml:space="preserve">イギリス タムワース</t>
  </si>
  <si>
    <t xml:space="preserve">Babergh, UK</t>
  </si>
  <si>
    <r>
      <rPr>
        <sz val="11"/>
        <color rgb="FF000000"/>
        <rFont val="ＭＳ Ｐゴシック"/>
        <family val="3"/>
        <charset val="128"/>
      </rPr>
      <t xml:space="preserve">Babergh House, 4 Gt.Cornard, Sudbury CO10 2XA </t>
    </r>
    <r>
      <rPr>
        <sz val="11"/>
        <color rgb="FF000000"/>
        <rFont val="Noto Sans"/>
        <family val="2"/>
      </rPr>
      <t xml:space="preserve">イギリス</t>
    </r>
  </si>
  <si>
    <t xml:space="preserve">Forest Heath, UK</t>
  </si>
  <si>
    <r>
      <rPr>
        <sz val="11"/>
        <color rgb="FF000000"/>
        <rFont val="ＭＳ Ｐゴシック"/>
        <family val="3"/>
        <charset val="128"/>
      </rPr>
      <t xml:space="preserve">Forest Heath, Roman Rd, Dibden Purlieu, Southampton SO45 4PR </t>
    </r>
    <r>
      <rPr>
        <sz val="11"/>
        <color rgb="FF000000"/>
        <rFont val="Noto Sans"/>
        <family val="2"/>
      </rPr>
      <t xml:space="preserve">イギリス</t>
    </r>
  </si>
  <si>
    <t xml:space="preserve">Ipswich, UK</t>
  </si>
  <si>
    <t xml:space="preserve">イギリス イプスウィッチ</t>
  </si>
  <si>
    <t xml:space="preserve">Mid Suffolk, UK</t>
  </si>
  <si>
    <t xml:space="preserve">イギリス ミッド・サフォーク・ディストリクト</t>
  </si>
  <si>
    <t xml:space="preserve">St Edmundsbury, UK</t>
  </si>
  <si>
    <r>
      <rPr>
        <sz val="11"/>
        <color rgb="FF000000"/>
        <rFont val="ＭＳ Ｐゴシック"/>
        <family val="3"/>
        <charset val="128"/>
      </rPr>
      <t xml:space="preserve">St Edmundsbury, Whissonsett Rd, Horningtoft, Dereham NR20 5DU </t>
    </r>
    <r>
      <rPr>
        <sz val="11"/>
        <color rgb="FF000000"/>
        <rFont val="Noto Sans"/>
        <family val="2"/>
      </rPr>
      <t xml:space="preserve">イギリス</t>
    </r>
  </si>
  <si>
    <t xml:space="preserve">Suffolk Coastal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IP12 </t>
    </r>
    <r>
      <rPr>
        <sz val="11"/>
        <color rgb="FF000000"/>
        <rFont val="Noto Sans"/>
        <family val="2"/>
      </rPr>
      <t xml:space="preserve">ウッドブリッジ サフォーク・コースタル</t>
    </r>
  </si>
  <si>
    <t xml:space="preserve">Waveney, UK</t>
  </si>
  <si>
    <r>
      <rPr>
        <sz val="11"/>
        <color rgb="FF000000"/>
        <rFont val="ＭＳ Ｐゴシック"/>
        <family val="3"/>
        <charset val="128"/>
      </rPr>
      <t xml:space="preserve">Waveney, Hemel Hempstead HP2 6DL </t>
    </r>
    <r>
      <rPr>
        <sz val="11"/>
        <color rgb="FF000000"/>
        <rFont val="Noto Sans"/>
        <family val="2"/>
      </rPr>
      <t xml:space="preserve">イギリス</t>
    </r>
  </si>
  <si>
    <t xml:space="preserve">Elmbridge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WR9 </t>
    </r>
    <r>
      <rPr>
        <sz val="11"/>
        <color rgb="FF000000"/>
        <rFont val="Noto Sans"/>
        <family val="2"/>
      </rPr>
      <t xml:space="preserve">ドロイトウィッチ エルムブリッジ</t>
    </r>
  </si>
  <si>
    <t xml:space="preserve">Epsom and Ewell, UK</t>
  </si>
  <si>
    <t xml:space="preserve">イギリス エプサム・アンド・ユーウェル</t>
  </si>
  <si>
    <t xml:space="preserve">Guildford, UK</t>
  </si>
  <si>
    <t xml:space="preserve">イギリス ギルフォード</t>
  </si>
  <si>
    <t xml:space="preserve">Mole Valley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RH5 </t>
    </r>
    <r>
      <rPr>
        <sz val="11"/>
        <color rgb="FF000000"/>
        <rFont val="Noto Sans"/>
        <family val="2"/>
      </rPr>
      <t xml:space="preserve">ドーキング モール・バレー</t>
    </r>
  </si>
  <si>
    <t xml:space="preserve">Reigate and Banstead, UK</t>
  </si>
  <si>
    <t xml:space="preserve">イギリス ライギット</t>
  </si>
  <si>
    <t xml:space="preserve">Runnymede, UK</t>
  </si>
  <si>
    <t xml:space="preserve">establishment/park/point_of_interest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SL4 2RB Windsor, Old Windsor, Windsor Road, </t>
    </r>
    <r>
      <rPr>
        <sz val="11"/>
        <color rgb="FF000000"/>
        <rFont val="Noto Sans"/>
        <family val="2"/>
      </rPr>
      <t xml:space="preserve">ラニーミード</t>
    </r>
  </si>
  <si>
    <t xml:space="preserve">Spelthorne, UK</t>
  </si>
  <si>
    <r>
      <rPr>
        <sz val="11"/>
        <color rgb="FF000000"/>
        <rFont val="ＭＳ Ｐゴシック"/>
        <family val="3"/>
        <charset val="128"/>
      </rPr>
      <t xml:space="preserve">Spelthorne, Ashford TW15 </t>
    </r>
    <r>
      <rPr>
        <sz val="11"/>
        <color rgb="FF000000"/>
        <rFont val="Noto Sans"/>
        <family val="2"/>
      </rPr>
      <t xml:space="preserve">イギリス</t>
    </r>
  </si>
  <si>
    <t xml:space="preserve">Surrey Heath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GU19 </t>
    </r>
    <r>
      <rPr>
        <sz val="11"/>
        <color rgb="FF000000"/>
        <rFont val="Noto Sans"/>
        <family val="2"/>
      </rPr>
      <t xml:space="preserve">バグショット サリー・ヒース</t>
    </r>
  </si>
  <si>
    <t xml:space="preserve">Tandridge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RH8 </t>
    </r>
    <r>
      <rPr>
        <sz val="11"/>
        <color rgb="FF000000"/>
        <rFont val="Noto Sans"/>
        <family val="2"/>
      </rPr>
      <t xml:space="preserve">オクステッド タンドリッジ</t>
    </r>
  </si>
  <si>
    <t xml:space="preserve">Waverley, UK</t>
  </si>
  <si>
    <t xml:space="preserve">イギリス ロザラム ウェイブレイ</t>
  </si>
  <si>
    <t xml:space="preserve">Woking, UK</t>
  </si>
  <si>
    <t xml:space="preserve">イギリス ウォーキング</t>
  </si>
  <si>
    <t xml:space="preserve">North Warwickshire, UK</t>
  </si>
  <si>
    <t xml:space="preserve">イギリス ウォリックシャー</t>
  </si>
  <si>
    <t xml:space="preserve">Nuneaton and Bedworth, UK</t>
  </si>
  <si>
    <t xml:space="preserve">イギリス ヌニートン</t>
  </si>
  <si>
    <t xml:space="preserve">Rugby, UK</t>
  </si>
  <si>
    <t xml:space="preserve">イギリス ラグビー</t>
  </si>
  <si>
    <t xml:space="preserve">イギリス ストラットフォード＝オン＝エイボン・ディストリクト</t>
  </si>
  <si>
    <t xml:space="preserve">Warwick, UK</t>
  </si>
  <si>
    <t xml:space="preserve">イギリス ウォリック</t>
  </si>
  <si>
    <t xml:space="preserve">Adur, UK</t>
  </si>
  <si>
    <t xml:space="preserve">イギリス アドゥー・ディストリクト</t>
  </si>
  <si>
    <t xml:space="preserve">Arun, UK</t>
  </si>
  <si>
    <r>
      <rPr>
        <sz val="11"/>
        <color rgb="FF000000"/>
        <rFont val="Noto Sans"/>
        <family val="2"/>
      </rPr>
      <t xml:space="preserve">インド 〒</t>
    </r>
    <r>
      <rPr>
        <sz val="11"/>
        <color rgb="FF000000"/>
        <rFont val="ＭＳ Ｐゴシック"/>
        <family val="3"/>
        <charset val="128"/>
      </rPr>
      <t xml:space="preserve">249141 </t>
    </r>
    <r>
      <rPr>
        <sz val="11"/>
        <color rgb="FF000000"/>
        <rFont val="Noto Sans"/>
        <family val="2"/>
      </rPr>
      <t xml:space="preserve">ウッタランチャル アルン</t>
    </r>
  </si>
  <si>
    <t xml:space="preserve">Chichester, UK</t>
  </si>
  <si>
    <t xml:space="preserve">イギリス チチェスター</t>
  </si>
  <si>
    <t xml:space="preserve">Crawley, UK</t>
  </si>
  <si>
    <t xml:space="preserve">イギリス クローリー</t>
  </si>
  <si>
    <t xml:space="preserve">Horsham, UK</t>
  </si>
  <si>
    <t xml:space="preserve">イギリス ホーシャム</t>
  </si>
  <si>
    <t xml:space="preserve">Mid Sussex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RH17 </t>
    </r>
    <r>
      <rPr>
        <sz val="11"/>
        <color rgb="FF000000"/>
        <rFont val="Noto Sans"/>
        <family val="2"/>
      </rPr>
      <t xml:space="preserve">ヘイワーズ・ヒース ミッド・サセックス</t>
    </r>
  </si>
  <si>
    <t xml:space="preserve">Worthing, UK</t>
  </si>
  <si>
    <t xml:space="preserve">イギリス ワージング</t>
  </si>
  <si>
    <t xml:space="preserve">Bromsgrove, UK</t>
  </si>
  <si>
    <t xml:space="preserve">イギリス ブロムスグローブ</t>
  </si>
  <si>
    <t xml:space="preserve">Malvern Hills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WR14 Malvern, </t>
    </r>
    <r>
      <rPr>
        <sz val="11"/>
        <color rgb="FF000000"/>
        <rFont val="Noto Sans"/>
        <family val="2"/>
      </rPr>
      <t xml:space="preserve">グレート・マルバーン</t>
    </r>
  </si>
  <si>
    <t xml:space="preserve">Redditch, UK</t>
  </si>
  <si>
    <t xml:space="preserve">イギリス レディッチ</t>
  </si>
  <si>
    <t xml:space="preserve">Worcester, UK</t>
  </si>
  <si>
    <t xml:space="preserve">イギリス ウースター ウスター</t>
  </si>
  <si>
    <t xml:space="preserve">Wychavon, UK</t>
  </si>
  <si>
    <t xml:space="preserve">イギリス ウィチャボン・ディストリクト</t>
  </si>
  <si>
    <t xml:space="preserve">Wyre Forest, UK</t>
  </si>
  <si>
    <t xml:space="preserve">イギリス ワイヤ・フォレスト・ディストリクト</t>
  </si>
  <si>
    <t xml:space="preserve">St Albans, UK</t>
  </si>
  <si>
    <t xml:space="preserve">イギリス セント・オールバンズ</t>
  </si>
  <si>
    <t xml:space="preserve">Welwyn Hatfield, UK</t>
  </si>
  <si>
    <t xml:space="preserve">イギリス ウェルウィン・ハットフィールド</t>
  </si>
  <si>
    <t xml:space="preserve">East Hertfordshire, UK</t>
  </si>
  <si>
    <t xml:space="preserve">イギリス ハートフォードシャー</t>
  </si>
  <si>
    <t xml:space="preserve">Stevenage, UK</t>
  </si>
  <si>
    <t xml:space="preserve">イギリス スティーブニッジ</t>
  </si>
  <si>
    <t xml:space="preserve">Bolton, UK</t>
  </si>
  <si>
    <t xml:space="preserve">イギリス ボルトン</t>
  </si>
  <si>
    <t xml:space="preserve">Bury, UK</t>
  </si>
  <si>
    <t xml:space="preserve">イギリス ベリー</t>
  </si>
  <si>
    <t xml:space="preserve">Manchester, UK</t>
  </si>
  <si>
    <t xml:space="preserve">イギリス マンチェスター</t>
  </si>
  <si>
    <t xml:space="preserve">Oldham, UK</t>
  </si>
  <si>
    <t xml:space="preserve">イギリス オールダム</t>
  </si>
  <si>
    <t xml:space="preserve">Rochdale, UK</t>
  </si>
  <si>
    <t xml:space="preserve">イギリス ロッチデール</t>
  </si>
  <si>
    <t xml:space="preserve">Salford, UK</t>
  </si>
  <si>
    <t xml:space="preserve">イギリス ソルフォード</t>
  </si>
  <si>
    <t xml:space="preserve">Stockport, UK</t>
  </si>
  <si>
    <t xml:space="preserve">イギリス ストックポート</t>
  </si>
  <si>
    <t xml:space="preserve">Tameside, UK</t>
  </si>
  <si>
    <t xml:space="preserve">イギリス テームサイド</t>
  </si>
  <si>
    <t xml:space="preserve">Trafford, UK</t>
  </si>
  <si>
    <t xml:space="preserve">イギリス トラフォード</t>
  </si>
  <si>
    <t xml:space="preserve">Wigan, UK</t>
  </si>
  <si>
    <t xml:space="preserve">イギリス ウィガン</t>
  </si>
  <si>
    <t xml:space="preserve">Knowsley, UK</t>
  </si>
  <si>
    <t xml:space="preserve">イギリス ノーズリー</t>
  </si>
  <si>
    <t xml:space="preserve">イギリス リバプール</t>
  </si>
  <si>
    <t xml:space="preserve">St. Helens, UK</t>
  </si>
  <si>
    <t xml:space="preserve">イギリス セントヘレンズ セント・ヘレンズ</t>
  </si>
  <si>
    <t xml:space="preserve">Sefton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L29 </t>
    </r>
    <r>
      <rPr>
        <sz val="11"/>
        <color rgb="FF000000"/>
        <rFont val="Noto Sans"/>
        <family val="2"/>
      </rPr>
      <t xml:space="preserve">リバプール セフトン</t>
    </r>
  </si>
  <si>
    <t xml:space="preserve">Wirral, UK</t>
  </si>
  <si>
    <t xml:space="preserve">イギリス ウィラル</t>
  </si>
  <si>
    <t xml:space="preserve">Barnsley, UK</t>
  </si>
  <si>
    <t xml:space="preserve">イギリス バーンズリー</t>
  </si>
  <si>
    <t xml:space="preserve">Doncaster, UK</t>
  </si>
  <si>
    <t xml:space="preserve">イギリス ドンカスター</t>
  </si>
  <si>
    <t xml:space="preserve">Rotherham, UK</t>
  </si>
  <si>
    <t xml:space="preserve">イギリス ロザラム</t>
  </si>
  <si>
    <t xml:space="preserve">Sheffield, UK</t>
  </si>
  <si>
    <t xml:space="preserve">イギリス シェフィールド</t>
  </si>
  <si>
    <t xml:space="preserve">Newcastle upon Tyne, UK</t>
  </si>
  <si>
    <t xml:space="preserve">イギリス ニューカッスルアポンタイン ニューカッスル・アポン・タイン</t>
  </si>
  <si>
    <t xml:space="preserve">North Tyneside, UK</t>
  </si>
  <si>
    <t xml:space="preserve">イギリス ノース・シールズ</t>
  </si>
  <si>
    <t xml:space="preserve">South Tyneside, UK</t>
  </si>
  <si>
    <t xml:space="preserve">イギリス サウス・タインサイド</t>
  </si>
  <si>
    <t xml:space="preserve">Kirklees, UK</t>
  </si>
  <si>
    <r>
      <rPr>
        <sz val="11"/>
        <color rgb="FF000000"/>
        <rFont val="ＭＳ Ｐゴシック"/>
        <family val="3"/>
        <charset val="128"/>
      </rPr>
      <t xml:space="preserve">Kirklees, Norwich NR4 6LP </t>
    </r>
    <r>
      <rPr>
        <sz val="11"/>
        <color rgb="FF000000"/>
        <rFont val="Noto Sans"/>
        <family val="2"/>
      </rPr>
      <t xml:space="preserve">イギリス</t>
    </r>
  </si>
  <si>
    <t xml:space="preserve">Leeds, UK</t>
  </si>
  <si>
    <t xml:space="preserve">イギリス リーズ</t>
  </si>
  <si>
    <t xml:space="preserve">Wakefield, UK</t>
  </si>
  <si>
    <t xml:space="preserve">イギリス ウェークフィールド</t>
  </si>
  <si>
    <t xml:space="preserve">Gateshead, UK</t>
  </si>
  <si>
    <t xml:space="preserve">イギリス ゲーツヘッド</t>
  </si>
  <si>
    <t xml:space="preserve">City of London, UK</t>
  </si>
  <si>
    <t xml:space="preserve">イギリス ロンドン</t>
  </si>
  <si>
    <t xml:space="preserve">Barking and Dagenham, UK</t>
  </si>
  <si>
    <t xml:space="preserve">イギリス バーキング・アンド・ダゲナム</t>
  </si>
  <si>
    <t xml:space="preserve">Barnet, UK</t>
  </si>
  <si>
    <r>
      <rPr>
        <sz val="11"/>
        <color rgb="FF000000"/>
        <rFont val="Noto Sans"/>
        <family val="2"/>
      </rPr>
      <t xml:space="preserve">イギリス </t>
    </r>
    <r>
      <rPr>
        <sz val="11"/>
        <color rgb="FF000000"/>
        <rFont val="ＭＳ Ｐゴシック"/>
        <family val="3"/>
        <charset val="128"/>
      </rPr>
      <t xml:space="preserve">Barnet, </t>
    </r>
    <r>
      <rPr>
        <sz val="11"/>
        <color rgb="FF000000"/>
        <rFont val="Noto Sans"/>
        <family val="2"/>
      </rPr>
      <t xml:space="preserve">バーネット</t>
    </r>
  </si>
  <si>
    <t xml:space="preserve">Bexley, UK</t>
  </si>
  <si>
    <t xml:space="preserve">イギリス ベクスリー</t>
  </si>
  <si>
    <t xml:space="preserve">Brent, UK</t>
  </si>
  <si>
    <t xml:space="preserve">イギリス ブレント</t>
  </si>
  <si>
    <t xml:space="preserve">Bromley, UK</t>
  </si>
  <si>
    <t xml:space="preserve">イギリス ブロムリー</t>
  </si>
  <si>
    <t xml:space="preserve">Camden, UK</t>
  </si>
  <si>
    <t xml:space="preserve">イギリス カムデン</t>
  </si>
  <si>
    <t xml:space="preserve">Croydon, UK</t>
  </si>
  <si>
    <t xml:space="preserve">イギリス クロイドン</t>
  </si>
  <si>
    <t xml:space="preserve">Ealing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W5 </t>
    </r>
    <r>
      <rPr>
        <sz val="11"/>
        <color rgb="FF000000"/>
        <rFont val="Noto Sans"/>
        <family val="2"/>
      </rPr>
      <t xml:space="preserve">ロンドン イーリング</t>
    </r>
  </si>
  <si>
    <t xml:space="preserve">Enfield, UK</t>
  </si>
  <si>
    <r>
      <rPr>
        <sz val="11"/>
        <color rgb="FF000000"/>
        <rFont val="Noto Sans"/>
        <family val="2"/>
      </rPr>
      <t xml:space="preserve">イギリス </t>
    </r>
    <r>
      <rPr>
        <sz val="11"/>
        <color rgb="FF000000"/>
        <rFont val="ＭＳ Ｐゴシック"/>
        <family val="3"/>
        <charset val="128"/>
      </rPr>
      <t xml:space="preserve">Enfield, </t>
    </r>
    <r>
      <rPr>
        <sz val="11"/>
        <color rgb="FF000000"/>
        <rFont val="Noto Sans"/>
        <family val="2"/>
      </rPr>
      <t xml:space="preserve">エンフィールド</t>
    </r>
  </si>
  <si>
    <t xml:space="preserve">Greenwich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SE10 </t>
    </r>
    <r>
      <rPr>
        <sz val="11"/>
        <color rgb="FF000000"/>
        <rFont val="Noto Sans"/>
        <family val="2"/>
      </rPr>
      <t xml:space="preserve">ロンドン グリニッジ</t>
    </r>
  </si>
  <si>
    <t xml:space="preserve">Hackney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DE4 </t>
    </r>
    <r>
      <rPr>
        <sz val="11"/>
        <color rgb="FF000000"/>
        <rFont val="Noto Sans"/>
        <family val="2"/>
      </rPr>
      <t xml:space="preserve">マットロック ハックニー</t>
    </r>
  </si>
  <si>
    <t xml:space="preserve">Hammersmith and Fulham, UK</t>
  </si>
  <si>
    <t xml:space="preserve">イギリス ハマースミス・アンド・フラム</t>
  </si>
  <si>
    <t xml:space="preserve">Haringey, UK</t>
  </si>
  <si>
    <t xml:space="preserve">イギリス ハリンギー</t>
  </si>
  <si>
    <t xml:space="preserve">Harrow, UK</t>
  </si>
  <si>
    <t xml:space="preserve">イギリス ハロー</t>
  </si>
  <si>
    <t xml:space="preserve">Havering, UK</t>
  </si>
  <si>
    <t xml:space="preserve">イギリス ヘイヴァリング</t>
  </si>
  <si>
    <t xml:space="preserve">Hillingdon, UK</t>
  </si>
  <si>
    <t xml:space="preserve">イギリス ヒリンドン</t>
  </si>
  <si>
    <t xml:space="preserve">Hounslow, UK</t>
  </si>
  <si>
    <t xml:space="preserve">イギリス ハウンズロー</t>
  </si>
  <si>
    <t xml:space="preserve">Islington, UK</t>
  </si>
  <si>
    <t xml:space="preserve">イギリス イズリントン</t>
  </si>
  <si>
    <t xml:space="preserve">Kensington and Chelsea, UK</t>
  </si>
  <si>
    <t xml:space="preserve">イギリス ケンジントン・チェルシー</t>
  </si>
  <si>
    <t xml:space="preserve">Kingston upon Thames, UK</t>
  </si>
  <si>
    <t xml:space="preserve">イギリス キングストン・アポン・テムズ</t>
  </si>
  <si>
    <t xml:space="preserve">Lambeth, UK</t>
  </si>
  <si>
    <t xml:space="preserve">イギリス ランベス</t>
  </si>
  <si>
    <t xml:space="preserve">Lewisham, UK</t>
  </si>
  <si>
    <t xml:space="preserve">イギリス リュイシャム</t>
  </si>
  <si>
    <t xml:space="preserve">Merton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EX20 Okehampton, </t>
    </r>
    <r>
      <rPr>
        <sz val="11"/>
        <color rgb="FF000000"/>
        <rFont val="Noto Sans"/>
        <family val="2"/>
      </rPr>
      <t xml:space="preserve">マートン</t>
    </r>
  </si>
  <si>
    <t xml:space="preserve">Newham, UK</t>
  </si>
  <si>
    <t xml:space="preserve">イギリス ニューハム</t>
  </si>
  <si>
    <t xml:space="preserve">Redbridge, UK</t>
  </si>
  <si>
    <t xml:space="preserve">イギリス レッドブリッジ</t>
  </si>
  <si>
    <t xml:space="preserve">Richmond upon Thames, UK</t>
  </si>
  <si>
    <t xml:space="preserve">イギリス リッチモンド</t>
  </si>
  <si>
    <t xml:space="preserve">Southwark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SE1 </t>
    </r>
    <r>
      <rPr>
        <sz val="11"/>
        <color rgb="FF000000"/>
        <rFont val="Noto Sans"/>
        <family val="2"/>
      </rPr>
      <t xml:space="preserve">ロンドン サザーク</t>
    </r>
  </si>
  <si>
    <t xml:space="preserve">Sutton, UK</t>
  </si>
  <si>
    <t xml:space="preserve">イギリス サットン</t>
  </si>
  <si>
    <t xml:space="preserve">Tower Hamlets, UK</t>
  </si>
  <si>
    <t xml:space="preserve">イギリス タワーハムレッツ</t>
  </si>
  <si>
    <t xml:space="preserve">Waltham Forest, UK</t>
  </si>
  <si>
    <t xml:space="preserve">イギリス ウォルサム・フォレスト</t>
  </si>
  <si>
    <t xml:space="preserve">Wandsworth, UK</t>
  </si>
  <si>
    <t xml:space="preserve">イギリス ワンズワース</t>
  </si>
  <si>
    <t xml:space="preserve">Westminster, UK</t>
  </si>
  <si>
    <t xml:space="preserve">イギリス ウェストミンスター</t>
  </si>
  <si>
    <t xml:space="preserve">Antrim and Newtownabbey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BT36 </t>
    </r>
    <r>
      <rPr>
        <sz val="11"/>
        <color rgb="FF000000"/>
        <rFont val="Noto Sans"/>
        <family val="2"/>
      </rPr>
      <t xml:space="preserve">ニュータウンアビー</t>
    </r>
  </si>
  <si>
    <t xml:space="preserve">Armagh City, Banbridge and Craigavon, UK</t>
  </si>
  <si>
    <r>
      <rPr>
        <sz val="11"/>
        <color rgb="FF000000"/>
        <rFont val="Noto Sans"/>
        <family val="2"/>
      </rPr>
      <t xml:space="preserve">イギリス </t>
    </r>
    <r>
      <rPr>
        <sz val="11"/>
        <color rgb="FF000000"/>
        <rFont val="ＭＳ Ｐゴシック"/>
        <family val="3"/>
        <charset val="128"/>
      </rPr>
      <t xml:space="preserve">Craigavon, </t>
    </r>
    <r>
      <rPr>
        <sz val="11"/>
        <color rgb="FF000000"/>
        <rFont val="Noto Sans"/>
        <family val="2"/>
      </rPr>
      <t xml:space="preserve">クレイガボン</t>
    </r>
  </si>
  <si>
    <t xml:space="preserve">Belfast, UK</t>
  </si>
  <si>
    <t xml:space="preserve">イギリス ベルファスト</t>
  </si>
  <si>
    <t xml:space="preserve">Causeway Coast and Glens, UK</t>
  </si>
  <si>
    <t xml:space="preserve">intersection</t>
  </si>
  <si>
    <r>
      <rPr>
        <sz val="11"/>
        <color rgb="FF000000"/>
        <rFont val="ＭＳ Ｐゴシック"/>
        <family val="3"/>
        <charset val="128"/>
      </rPr>
      <t xml:space="preserve">Coast Rd, Larne BT40 </t>
    </r>
    <r>
      <rPr>
        <sz val="11"/>
        <color rgb="FF000000"/>
        <rFont val="Noto Sans"/>
        <family val="2"/>
      </rPr>
      <t xml:space="preserve">イギリス</t>
    </r>
  </si>
  <si>
    <t xml:space="preserve">Derry City and Strabane, UK</t>
  </si>
  <si>
    <r>
      <rPr>
        <sz val="11"/>
        <color rgb="FF000000"/>
        <rFont val="ＭＳ Ｐゴシック"/>
        <family val="3"/>
        <charset val="128"/>
      </rPr>
      <t xml:space="preserve">Derry Rd, Strabane BT82 </t>
    </r>
    <r>
      <rPr>
        <sz val="11"/>
        <color rgb="FF000000"/>
        <rFont val="Noto Sans"/>
        <family val="2"/>
      </rPr>
      <t xml:space="preserve">イギリス</t>
    </r>
  </si>
  <si>
    <t xml:space="preserve">Fermanagh and Omagh, UK</t>
  </si>
  <si>
    <r>
      <rPr>
        <sz val="11"/>
        <color rgb="FF000000"/>
        <rFont val="ＭＳ Ｐゴシック"/>
        <family val="3"/>
        <charset val="128"/>
      </rPr>
      <t xml:space="preserve">Tyrone &amp; Fermanagh Hospital, Donaghanie Rd, Omagh BT79 0NS </t>
    </r>
    <r>
      <rPr>
        <sz val="11"/>
        <color rgb="FF000000"/>
        <rFont val="Noto Sans"/>
        <family val="2"/>
      </rPr>
      <t xml:space="preserve">イギリス</t>
    </r>
  </si>
  <si>
    <t xml:space="preserve">Lisburn and Castlereagh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BT6 </t>
    </r>
    <r>
      <rPr>
        <sz val="11"/>
        <color rgb="FF000000"/>
        <rFont val="Noto Sans"/>
        <family val="2"/>
      </rPr>
      <t xml:space="preserve">ベルファスト カッスルレイ</t>
    </r>
  </si>
  <si>
    <t xml:space="preserve">Mid and East Antrim, UK</t>
  </si>
  <si>
    <r>
      <rPr>
        <sz val="11"/>
        <color rgb="FF000000"/>
        <rFont val="ＭＳ Ｐゴシック"/>
        <family val="3"/>
        <charset val="128"/>
      </rPr>
      <t xml:space="preserve">Mid Antrim Signs, Ballymena BT42 3HB </t>
    </r>
    <r>
      <rPr>
        <sz val="11"/>
        <color rgb="FF000000"/>
        <rFont val="Noto Sans"/>
        <family val="2"/>
      </rPr>
      <t xml:space="preserve">イギリス</t>
    </r>
  </si>
  <si>
    <t xml:space="preserve">Mid Ulster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BT79 </t>
    </r>
    <r>
      <rPr>
        <sz val="11"/>
        <color rgb="FF000000"/>
        <rFont val="Noto Sans"/>
        <family val="2"/>
      </rPr>
      <t xml:space="preserve">オーマ ミッド・アルスター</t>
    </r>
  </si>
  <si>
    <t xml:space="preserve">Newry, Mourne and Down, UK</t>
  </si>
  <si>
    <t xml:space="preserve">street_address</t>
  </si>
  <si>
    <r>
      <rPr>
        <sz val="11"/>
        <color rgb="FF000000"/>
        <rFont val="ＭＳ Ｐゴシック"/>
        <family val="3"/>
        <charset val="128"/>
      </rPr>
      <t xml:space="preserve">Armagh Down Bar, 19 Monaghan St, Newry BT35 6BB </t>
    </r>
    <r>
      <rPr>
        <sz val="11"/>
        <color rgb="FF000000"/>
        <rFont val="Noto Sans"/>
        <family val="2"/>
      </rPr>
      <t xml:space="preserve">イギリス</t>
    </r>
  </si>
  <si>
    <t xml:space="preserve">Ards and North Down, UK</t>
  </si>
  <si>
    <r>
      <rPr>
        <sz val="11"/>
        <color rgb="FF000000"/>
        <rFont val="ＭＳ Ｐゴシック"/>
        <family val="3"/>
        <charset val="128"/>
      </rPr>
      <t xml:space="preserve">North Down House, 101-103 Mill St, Comber, Newtownards BT23 5EH </t>
    </r>
    <r>
      <rPr>
        <sz val="11"/>
        <color rgb="FF000000"/>
        <rFont val="Noto Sans"/>
        <family val="2"/>
      </rPr>
      <t xml:space="preserve">イギリス</t>
    </r>
  </si>
  <si>
    <t xml:space="preserve">Clackmannanshire, UK</t>
  </si>
  <si>
    <t xml:space="preserve">イギリス クラックマナンシャー</t>
  </si>
  <si>
    <t xml:space="preserve">Dumfries and Galloway, UK</t>
  </si>
  <si>
    <t xml:space="preserve">イギリス ダンフリース・アンド・ギャロウェー</t>
  </si>
  <si>
    <t xml:space="preserve">East Ayrshire, UK</t>
  </si>
  <si>
    <t xml:space="preserve">イギリス イースト・エアシャー</t>
  </si>
  <si>
    <t xml:space="preserve">East Lothian, UK</t>
  </si>
  <si>
    <t xml:space="preserve">イギリス イースト・ロージアン</t>
  </si>
  <si>
    <t xml:space="preserve">East Renfrewshire, UK</t>
  </si>
  <si>
    <t xml:space="preserve">イギリス イースト・レンフルーシャー</t>
  </si>
  <si>
    <t xml:space="preserve">Na h-Eileanan Siar, UK</t>
  </si>
  <si>
    <t xml:space="preserve">イギリス ウェスタン アイルズ</t>
  </si>
  <si>
    <t xml:space="preserve">Falkirk, UK</t>
  </si>
  <si>
    <t xml:space="preserve">イギリス フォルカーク</t>
  </si>
  <si>
    <t xml:space="preserve">Fife, UK</t>
  </si>
  <si>
    <t xml:space="preserve">イギリス ファイフ</t>
  </si>
  <si>
    <t xml:space="preserve">Highland, UK</t>
  </si>
  <si>
    <t xml:space="preserve">イギリス ハイランド</t>
  </si>
  <si>
    <t xml:space="preserve">Inverclyde, UK</t>
  </si>
  <si>
    <t xml:space="preserve">イギリス インバークライド</t>
  </si>
  <si>
    <t xml:space="preserve">Midlothian, UK</t>
  </si>
  <si>
    <t xml:space="preserve">イギリス ミッドロージアン</t>
  </si>
  <si>
    <t xml:space="preserve">Moray, UK</t>
  </si>
  <si>
    <t xml:space="preserve">イギリス マリー</t>
  </si>
  <si>
    <t xml:space="preserve">North Ayrshire, UK</t>
  </si>
  <si>
    <t xml:space="preserve">イギリス ノース・エアシャー</t>
  </si>
  <si>
    <t xml:space="preserve">Orkney Islands, UK</t>
  </si>
  <si>
    <t xml:space="preserve">イギリス オークニー諸島</t>
  </si>
  <si>
    <t xml:space="preserve">Perth and Kinross, UK</t>
  </si>
  <si>
    <t xml:space="preserve">イギリス パース・アンド・キンロス</t>
  </si>
  <si>
    <t xml:space="preserve">Scottish Borders, UK</t>
  </si>
  <si>
    <t xml:space="preserve">イギリス ボーダーズ地方</t>
  </si>
  <si>
    <t xml:space="preserve">Shetland Islands, UK</t>
  </si>
  <si>
    <t xml:space="preserve">イギリス シェットランド諸島</t>
  </si>
  <si>
    <t xml:space="preserve">South Ayrshire, UK</t>
  </si>
  <si>
    <t xml:space="preserve">イギリス サウス・エアシャー</t>
  </si>
  <si>
    <t xml:space="preserve">South Lanarkshire, UK</t>
  </si>
  <si>
    <t xml:space="preserve">イギリス サウス・ラナークシャー</t>
  </si>
  <si>
    <t xml:space="preserve">Stirling, UK</t>
  </si>
  <si>
    <t xml:space="preserve">イギリス スターリング</t>
  </si>
  <si>
    <t xml:space="preserve">Aberdeen City, UK</t>
  </si>
  <si>
    <t xml:space="preserve">イギリス アバディーン</t>
  </si>
  <si>
    <t xml:space="preserve">Aberdeenshire, UK</t>
  </si>
  <si>
    <t xml:space="preserve">イギリス アバディーンシャー</t>
  </si>
  <si>
    <t xml:space="preserve">Argyll and Bute, UK</t>
  </si>
  <si>
    <t xml:space="preserve">イギリス アーガイル・アンド・ビュート</t>
  </si>
  <si>
    <t xml:space="preserve">City of Edinburgh, UK</t>
  </si>
  <si>
    <t xml:space="preserve">イギリス エディンバラ</t>
  </si>
  <si>
    <t xml:space="preserve">Renfrewshire, UK</t>
  </si>
  <si>
    <t xml:space="preserve">イギリス レンフルーシャー</t>
  </si>
  <si>
    <t xml:space="preserve">West Dunbartonshire, UK</t>
  </si>
  <si>
    <t xml:space="preserve">イギリス ウェスト・ダンバートンシャー</t>
  </si>
  <si>
    <t xml:space="preserve">West Lothian, UK</t>
  </si>
  <si>
    <t xml:space="preserve">イギリス ウェスト・ロージアン</t>
  </si>
  <si>
    <t xml:space="preserve">Angus, UK</t>
  </si>
  <si>
    <t xml:space="preserve">イギリス アンガス</t>
  </si>
  <si>
    <t xml:space="preserve">Dundee City, UK</t>
  </si>
  <si>
    <t xml:space="preserve">イギリス ダンディー</t>
  </si>
  <si>
    <t xml:space="preserve">North Lanarkshire, UK</t>
  </si>
  <si>
    <t xml:space="preserve">イギリス ノース・ラナークシャー</t>
  </si>
  <si>
    <t xml:space="preserve">East Dunbartonshire, UK</t>
  </si>
  <si>
    <t xml:space="preserve">イギリス イースト・ダンバートンシャー</t>
  </si>
  <si>
    <t xml:space="preserve">Glasgow City, UK</t>
  </si>
  <si>
    <t xml:space="preserve">イギリス グラスゴー</t>
  </si>
  <si>
    <t xml:space="preserve">Isle of Anglesey, UK</t>
  </si>
  <si>
    <t xml:space="preserve">イギリス アングルジー島</t>
  </si>
  <si>
    <t xml:space="preserve">Gwynedd, UK</t>
  </si>
  <si>
    <t xml:space="preserve">イギリス グウィネズ</t>
  </si>
  <si>
    <t xml:space="preserve">Conwy, UK</t>
  </si>
  <si>
    <t xml:space="preserve">イギリス コンウィ</t>
  </si>
  <si>
    <t xml:space="preserve">Denbighshire, UK</t>
  </si>
  <si>
    <t xml:space="preserve">イギリス デンビーシャー</t>
  </si>
  <si>
    <t xml:space="preserve">Flintshire, UK</t>
  </si>
  <si>
    <t xml:space="preserve">イギリス フリントシャー</t>
  </si>
  <si>
    <t xml:space="preserve">Wrexham, UK</t>
  </si>
  <si>
    <t xml:space="preserve">イギリス レクサム</t>
  </si>
  <si>
    <t xml:space="preserve">Ceredigion, UK</t>
  </si>
  <si>
    <t xml:space="preserve">イギリス ケレディジョン</t>
  </si>
  <si>
    <t xml:space="preserve">Pembrokeshire, UK</t>
  </si>
  <si>
    <t xml:space="preserve">イギリス ペンブルックシャー</t>
  </si>
  <si>
    <t xml:space="preserve">Carmarthenshire, UK</t>
  </si>
  <si>
    <t xml:space="preserve">イギリス カーマーゼンシャー</t>
  </si>
  <si>
    <t xml:space="preserve">Swansea, UK</t>
  </si>
  <si>
    <t xml:space="preserve">イギリス スウォンジー</t>
  </si>
  <si>
    <t xml:space="preserve">Neath Port Talbot, UK</t>
  </si>
  <si>
    <t xml:space="preserve">イギリス ニース・ポート・トールボット</t>
  </si>
  <si>
    <t xml:space="preserve">Bridgend, UK</t>
  </si>
  <si>
    <t xml:space="preserve">イギリス ブリッジェンド ブリジェンド</t>
  </si>
  <si>
    <t xml:space="preserve">Vale of Glamorgan, UK</t>
  </si>
  <si>
    <t xml:space="preserve">イギリス ベール・オブ・グラモーガン</t>
  </si>
  <si>
    <t xml:space="preserve">Cardiff, UK</t>
  </si>
  <si>
    <t xml:space="preserve">イギリス カーディフ</t>
  </si>
  <si>
    <t xml:space="preserve">Rhondda Cynon Taf, UK</t>
  </si>
  <si>
    <t xml:space="preserve">イギリス ロンザ・カノン・タフ</t>
  </si>
  <si>
    <t xml:space="preserve">Caerphilly, UK</t>
  </si>
  <si>
    <r>
      <rPr>
        <sz val="11"/>
        <color rgb="FF000000"/>
        <rFont val="Noto Sans"/>
        <family val="2"/>
      </rPr>
      <t xml:space="preserve">イギリス 〒</t>
    </r>
    <r>
      <rPr>
        <sz val="11"/>
        <color rgb="FF000000"/>
        <rFont val="ＭＳ Ｐゴシック"/>
        <family val="3"/>
        <charset val="128"/>
      </rPr>
      <t xml:space="preserve">CF83 </t>
    </r>
    <r>
      <rPr>
        <sz val="11"/>
        <color rgb="FF000000"/>
        <rFont val="Noto Sans"/>
        <family val="2"/>
      </rPr>
      <t xml:space="preserve">カーフィリー ケアフィリ</t>
    </r>
  </si>
  <si>
    <t xml:space="preserve">Blaenau Gwent, UK</t>
  </si>
  <si>
    <t xml:space="preserve">イギリス ブライナイ・グエント</t>
  </si>
  <si>
    <t xml:space="preserve">Torfaen, UK</t>
  </si>
  <si>
    <t xml:space="preserve">イギリス トルバエン</t>
  </si>
  <si>
    <t xml:space="preserve">Monmouthshire, UK</t>
  </si>
  <si>
    <t xml:space="preserve">イギリス マンマスシャー</t>
  </si>
  <si>
    <t xml:space="preserve">Newport, UK</t>
  </si>
  <si>
    <t xml:space="preserve">イギリス ニューポート</t>
  </si>
  <si>
    <t xml:space="preserve">Powys, UK</t>
  </si>
  <si>
    <t xml:space="preserve">イギリス ポウィス</t>
  </si>
  <si>
    <t xml:space="preserve">Merthyr Tydfil, UK</t>
  </si>
  <si>
    <t xml:space="preserve">イギリス マーサー・ティドビル</t>
  </si>
  <si>
    <t xml:space="preserve">https://www.ons.gov.uk/ よりダウンロード後、加工したも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ns.gov.uk/%20&#12424;&#12426;&#12480;&#12454;&#12531;&#12525;&#12540;&#12489;&#24460;&#12289;&#21152;&#24037;&#12375;&#12383;&#12418;&#12398;&#1229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3.99"/>
    <col collapsed="false" customWidth="true" hidden="false" outlineLevel="0" max="19" min="19" style="0" width="2.25"/>
    <col collapsed="false" customWidth="true" hidden="false" outlineLevel="0" max="22" min="22" style="0" width="1.75"/>
  </cols>
  <sheetData>
    <row r="1" s="1" customFormat="true" ht="42" hidden="false" customHeight="true" outlineLevel="0" collapsed="false">
      <c r="A1" s="1" t="s">
        <v>0</v>
      </c>
      <c r="B1" s="1" t="s">
        <v>1</v>
      </c>
      <c r="C1" s="1" t="s">
        <v>2</v>
      </c>
      <c r="D1" s="1" t="n">
        <v>2001</v>
      </c>
      <c r="E1" s="1" t="n">
        <v>2002</v>
      </c>
      <c r="F1" s="1" t="n">
        <v>2003</v>
      </c>
      <c r="G1" s="1" t="n">
        <v>2004</v>
      </c>
      <c r="H1" s="1" t="n">
        <v>2005</v>
      </c>
      <c r="I1" s="1" t="n">
        <v>2006</v>
      </c>
      <c r="J1" s="1" t="n">
        <v>2007</v>
      </c>
      <c r="K1" s="1" t="n">
        <v>2008</v>
      </c>
      <c r="L1" s="1" t="n">
        <v>2009</v>
      </c>
      <c r="M1" s="1" t="n">
        <v>2010</v>
      </c>
      <c r="N1" s="1" t="n">
        <v>2011</v>
      </c>
      <c r="O1" s="1" t="n">
        <v>2012</v>
      </c>
      <c r="P1" s="1" t="n">
        <v>2013</v>
      </c>
      <c r="Q1" s="1" t="n">
        <v>2014</v>
      </c>
      <c r="R1" s="1" t="n">
        <v>2015</v>
      </c>
      <c r="T1" s="2" t="s">
        <v>3</v>
      </c>
      <c r="U1" s="3" t="s">
        <v>4</v>
      </c>
      <c r="V1" s="2"/>
      <c r="W1" s="2" t="s">
        <v>5</v>
      </c>
      <c r="X1" s="3" t="s">
        <v>4</v>
      </c>
    </row>
    <row r="2" customFormat="false" ht="13.5" hidden="false" customHeight="false" outlineLevel="0" collapsed="false">
      <c r="A2" s="0" t="s">
        <v>6</v>
      </c>
      <c r="B2" s="0" t="s">
        <v>7</v>
      </c>
      <c r="C2" s="0" t="s">
        <v>8</v>
      </c>
      <c r="D2" s="0" t="n">
        <v>90152</v>
      </c>
      <c r="E2" s="0" t="n">
        <v>89993</v>
      </c>
      <c r="F2" s="0" t="n">
        <v>90134</v>
      </c>
      <c r="G2" s="0" t="n">
        <v>90317</v>
      </c>
      <c r="H2" s="0" t="n">
        <v>90457</v>
      </c>
      <c r="I2" s="0" t="n">
        <v>90781</v>
      </c>
      <c r="J2" s="0" t="n">
        <v>90969</v>
      </c>
      <c r="K2" s="0" t="n">
        <v>91379</v>
      </c>
      <c r="L2" s="0" t="n">
        <v>91530</v>
      </c>
      <c r="M2" s="0" t="n">
        <v>91773</v>
      </c>
      <c r="N2" s="0" t="n">
        <v>92088</v>
      </c>
      <c r="O2" s="0" t="n">
        <v>92238</v>
      </c>
      <c r="P2" s="0" t="n">
        <v>92665</v>
      </c>
      <c r="Q2" s="0" t="n">
        <v>92590</v>
      </c>
      <c r="R2" s="0" t="n">
        <v>92493</v>
      </c>
      <c r="T2" s="0" t="n">
        <f aca="false">R2-D2</f>
        <v>2341</v>
      </c>
      <c r="U2" s="4" t="n">
        <f aca="false">T2/D2</f>
        <v>0.0259672553021564</v>
      </c>
      <c r="V2" s="4"/>
      <c r="W2" s="0" t="n">
        <f aca="false">R2-Q2</f>
        <v>-97</v>
      </c>
      <c r="X2" s="4" t="n">
        <f aca="false">W2/Q2</f>
        <v>-0.00104762933362134</v>
      </c>
    </row>
    <row r="3" customFormat="false" ht="13.5" hidden="false" customHeight="false" outlineLevel="0" collapsed="false">
      <c r="A3" s="0" t="s">
        <v>9</v>
      </c>
      <c r="B3" s="0" t="s">
        <v>10</v>
      </c>
      <c r="C3" s="0" t="s">
        <v>8</v>
      </c>
      <c r="D3" s="0" t="n">
        <v>141233</v>
      </c>
      <c r="E3" s="0" t="n">
        <v>140090</v>
      </c>
      <c r="F3" s="0" t="n">
        <v>139050</v>
      </c>
      <c r="G3" s="0" t="n">
        <v>138451</v>
      </c>
      <c r="H3" s="0" t="n">
        <v>138517</v>
      </c>
      <c r="I3" s="0" t="n">
        <v>138169</v>
      </c>
      <c r="J3" s="0" t="n">
        <v>138190</v>
      </c>
      <c r="K3" s="0" t="n">
        <v>137885</v>
      </c>
      <c r="L3" s="0" t="n">
        <v>137273</v>
      </c>
      <c r="M3" s="0" t="n">
        <v>137667</v>
      </c>
      <c r="N3" s="0" t="n">
        <v>138368</v>
      </c>
      <c r="O3" s="0" t="n">
        <v>138744</v>
      </c>
      <c r="P3" s="0" t="n">
        <v>138939</v>
      </c>
      <c r="Q3" s="0" t="n">
        <v>139119</v>
      </c>
      <c r="R3" s="0" t="n">
        <v>139509</v>
      </c>
      <c r="T3" s="0" t="n">
        <f aca="false">R3-D3</f>
        <v>-1724</v>
      </c>
      <c r="U3" s="4" t="n">
        <f aca="false">T3/D3</f>
        <v>-0.0122067788689612</v>
      </c>
      <c r="V3" s="4"/>
      <c r="W3" s="0" t="n">
        <f aca="false">R3-Q3</f>
        <v>390</v>
      </c>
      <c r="X3" s="4" t="n">
        <f aca="false">W3/Q3</f>
        <v>0.002803355400772</v>
      </c>
    </row>
    <row r="4" customFormat="false" ht="13.5" hidden="false" customHeight="false" outlineLevel="0" collapsed="false">
      <c r="A4" s="0" t="s">
        <v>11</v>
      </c>
      <c r="B4" s="0" t="s">
        <v>12</v>
      </c>
      <c r="C4" s="0" t="s">
        <v>8</v>
      </c>
      <c r="D4" s="0" t="n">
        <v>139159</v>
      </c>
      <c r="E4" s="0" t="n">
        <v>138520</v>
      </c>
      <c r="F4" s="0" t="n">
        <v>138565</v>
      </c>
      <c r="G4" s="0" t="n">
        <v>138643</v>
      </c>
      <c r="H4" s="0" t="n">
        <v>138177</v>
      </c>
      <c r="I4" s="0" t="n">
        <v>137621</v>
      </c>
      <c r="J4" s="0" t="n">
        <v>136940</v>
      </c>
      <c r="K4" s="0" t="n">
        <v>136512</v>
      </c>
      <c r="L4" s="0" t="n">
        <v>135867</v>
      </c>
      <c r="M4" s="0" t="n">
        <v>135383</v>
      </c>
      <c r="N4" s="0" t="n">
        <v>135164</v>
      </c>
      <c r="O4" s="0" t="n">
        <v>134998</v>
      </c>
      <c r="P4" s="0" t="n">
        <v>134945</v>
      </c>
      <c r="Q4" s="0" t="n">
        <v>135042</v>
      </c>
      <c r="R4" s="0" t="n">
        <v>135275</v>
      </c>
      <c r="T4" s="0" t="n">
        <f aca="false">R4-D4</f>
        <v>-3884</v>
      </c>
      <c r="U4" s="4" t="n">
        <f aca="false">T4/D4</f>
        <v>-0.0279105196214402</v>
      </c>
      <c r="V4" s="4"/>
      <c r="W4" s="0" t="n">
        <f aca="false">R4-Q4</f>
        <v>233</v>
      </c>
      <c r="X4" s="4" t="n">
        <f aca="false">W4/Q4</f>
        <v>0.00172538913819404</v>
      </c>
    </row>
    <row r="5" customFormat="false" ht="13.5" hidden="false" customHeight="false" outlineLevel="0" collapsed="false">
      <c r="A5" s="0" t="s">
        <v>13</v>
      </c>
      <c r="B5" s="0" t="s">
        <v>14</v>
      </c>
      <c r="C5" s="0" t="s">
        <v>8</v>
      </c>
      <c r="D5" s="0" t="n">
        <v>183795</v>
      </c>
      <c r="E5" s="0" t="n">
        <v>184940</v>
      </c>
      <c r="F5" s="0" t="n">
        <v>185699</v>
      </c>
      <c r="G5" s="0" t="n">
        <v>185687</v>
      </c>
      <c r="H5" s="0" t="n">
        <v>186350</v>
      </c>
      <c r="I5" s="0" t="n">
        <v>187270</v>
      </c>
      <c r="J5" s="0" t="n">
        <v>187937</v>
      </c>
      <c r="K5" s="0" t="n">
        <v>189039</v>
      </c>
      <c r="L5" s="0" t="n">
        <v>189978</v>
      </c>
      <c r="M5" s="0" t="n">
        <v>190902</v>
      </c>
      <c r="N5" s="0" t="n">
        <v>191824</v>
      </c>
      <c r="O5" s="0" t="n">
        <v>192406</v>
      </c>
      <c r="P5" s="0" t="n">
        <v>193196</v>
      </c>
      <c r="Q5" s="0" t="n">
        <v>194119</v>
      </c>
      <c r="R5" s="0" t="n">
        <v>194803</v>
      </c>
      <c r="T5" s="0" t="n">
        <f aca="false">R5-D5</f>
        <v>11008</v>
      </c>
      <c r="U5" s="4" t="n">
        <f aca="false">T5/D5</f>
        <v>0.0598928153649446</v>
      </c>
      <c r="V5" s="4"/>
      <c r="W5" s="0" t="n">
        <f aca="false">R5-Q5</f>
        <v>684</v>
      </c>
      <c r="X5" s="4" t="n">
        <f aca="false">W5/Q5</f>
        <v>0.00352361180512984</v>
      </c>
    </row>
    <row r="6" customFormat="false" ht="13.5" hidden="false" customHeight="false" outlineLevel="0" collapsed="false">
      <c r="A6" s="0" t="s">
        <v>15</v>
      </c>
      <c r="B6" s="0" t="s">
        <v>16</v>
      </c>
      <c r="C6" s="0" t="s">
        <v>8</v>
      </c>
      <c r="D6" s="0" t="n">
        <v>97894</v>
      </c>
      <c r="E6" s="0" t="n">
        <v>98474</v>
      </c>
      <c r="F6" s="0" t="n">
        <v>98911</v>
      </c>
      <c r="G6" s="0" t="n">
        <v>99343</v>
      </c>
      <c r="H6" s="0" t="n">
        <v>100287</v>
      </c>
      <c r="I6" s="0" t="n">
        <v>101509</v>
      </c>
      <c r="J6" s="0" t="n">
        <v>102632</v>
      </c>
      <c r="K6" s="0" t="n">
        <v>103694</v>
      </c>
      <c r="L6" s="0" t="n">
        <v>104355</v>
      </c>
      <c r="M6" s="0" t="n">
        <v>105028</v>
      </c>
      <c r="N6" s="0" t="n">
        <v>105584</v>
      </c>
      <c r="O6" s="0" t="n">
        <v>105248</v>
      </c>
      <c r="P6" s="0" t="n">
        <v>105396</v>
      </c>
      <c r="Q6" s="0" t="n">
        <v>105367</v>
      </c>
      <c r="R6" s="0" t="n">
        <v>105389</v>
      </c>
      <c r="T6" s="0" t="n">
        <f aca="false">R6-D6</f>
        <v>7495</v>
      </c>
      <c r="U6" s="4" t="n">
        <f aca="false">T6/D6</f>
        <v>0.0765624042331501</v>
      </c>
      <c r="V6" s="4"/>
      <c r="W6" s="0" t="n">
        <f aca="false">R6-Q6</f>
        <v>22</v>
      </c>
      <c r="X6" s="4" t="n">
        <f aca="false">W6/Q6</f>
        <v>0.000208794024694639</v>
      </c>
    </row>
    <row r="7" customFormat="false" ht="13.5" hidden="false" customHeight="false" outlineLevel="0" collapsed="false">
      <c r="A7" s="0" t="s">
        <v>17</v>
      </c>
      <c r="B7" s="0" t="s">
        <v>18</v>
      </c>
      <c r="C7" s="0" t="s">
        <v>8</v>
      </c>
      <c r="D7" s="0" t="n">
        <v>118559</v>
      </c>
      <c r="E7" s="0" t="n">
        <v>118788</v>
      </c>
      <c r="F7" s="0" t="n">
        <v>119178</v>
      </c>
      <c r="G7" s="0" t="n">
        <v>119960</v>
      </c>
      <c r="H7" s="0" t="n">
        <v>120396</v>
      </c>
      <c r="I7" s="0" t="n">
        <v>121275</v>
      </c>
      <c r="J7" s="0" t="n">
        <v>122040</v>
      </c>
      <c r="K7" s="0" t="n">
        <v>122907</v>
      </c>
      <c r="L7" s="0" t="n">
        <v>123636</v>
      </c>
      <c r="M7" s="0" t="n">
        <v>124802</v>
      </c>
      <c r="N7" s="0" t="n">
        <v>125722</v>
      </c>
      <c r="O7" s="0" t="n">
        <v>125692</v>
      </c>
      <c r="P7" s="0" t="n">
        <v>125970</v>
      </c>
      <c r="Q7" s="0" t="n">
        <v>126354</v>
      </c>
      <c r="R7" s="0" t="n">
        <v>126528</v>
      </c>
      <c r="T7" s="0" t="n">
        <f aca="false">R7-D7</f>
        <v>7969</v>
      </c>
      <c r="U7" s="4" t="n">
        <f aca="false">T7/D7</f>
        <v>0.0672154792128814</v>
      </c>
      <c r="V7" s="4"/>
      <c r="W7" s="0" t="n">
        <f aca="false">R7-Q7</f>
        <v>174</v>
      </c>
      <c r="X7" s="4" t="n">
        <f aca="false">W7/Q7</f>
        <v>0.00137708343226174</v>
      </c>
    </row>
    <row r="8" customFormat="false" ht="13.5" hidden="false" customHeight="false" outlineLevel="0" collapsed="false">
      <c r="A8" s="0" t="s">
        <v>19</v>
      </c>
      <c r="B8" s="0" t="s">
        <v>20</v>
      </c>
      <c r="C8" s="0" t="s">
        <v>8</v>
      </c>
      <c r="D8" s="0" t="n">
        <v>191202</v>
      </c>
      <c r="E8" s="0" t="n">
        <v>191615</v>
      </c>
      <c r="F8" s="0" t="n">
        <v>191987</v>
      </c>
      <c r="G8" s="0" t="n">
        <v>191837</v>
      </c>
      <c r="H8" s="0" t="n">
        <v>192992</v>
      </c>
      <c r="I8" s="0" t="n">
        <v>194603</v>
      </c>
      <c r="J8" s="0" t="n">
        <v>196559</v>
      </c>
      <c r="K8" s="0" t="n">
        <v>198187</v>
      </c>
      <c r="L8" s="0" t="n">
        <v>200057</v>
      </c>
      <c r="M8" s="0" t="n">
        <v>201309</v>
      </c>
      <c r="N8" s="0" t="n">
        <v>202709</v>
      </c>
      <c r="O8" s="0" t="n">
        <v>203652</v>
      </c>
      <c r="P8" s="0" t="n">
        <v>205109</v>
      </c>
      <c r="Q8" s="0" t="n">
        <v>206428</v>
      </c>
      <c r="R8" s="0" t="n">
        <v>207695</v>
      </c>
      <c r="T8" s="0" t="n">
        <f aca="false">R8-D8</f>
        <v>16493</v>
      </c>
      <c r="U8" s="4" t="n">
        <f aca="false">T8/D8</f>
        <v>0.0862595579544147</v>
      </c>
      <c r="V8" s="4"/>
      <c r="W8" s="0" t="n">
        <f aca="false">R8-Q8</f>
        <v>1267</v>
      </c>
      <c r="X8" s="4" t="n">
        <f aca="false">W8/Q8</f>
        <v>0.00613773325324084</v>
      </c>
    </row>
    <row r="9" customFormat="false" ht="13.5" hidden="false" customHeight="false" outlineLevel="0" collapsed="false">
      <c r="A9" s="0" t="s">
        <v>21</v>
      </c>
      <c r="B9" s="0" t="s">
        <v>22</v>
      </c>
      <c r="C9" s="0" t="s">
        <v>8</v>
      </c>
      <c r="D9" s="0" t="n">
        <v>138453</v>
      </c>
      <c r="E9" s="0" t="n">
        <v>139538</v>
      </c>
      <c r="F9" s="0" t="n">
        <v>140429</v>
      </c>
      <c r="G9" s="0" t="n">
        <v>141418</v>
      </c>
      <c r="H9" s="0" t="n">
        <v>142145</v>
      </c>
      <c r="I9" s="0" t="n">
        <v>143110</v>
      </c>
      <c r="J9" s="0" t="n">
        <v>143942</v>
      </c>
      <c r="K9" s="0" t="n">
        <v>144902</v>
      </c>
      <c r="L9" s="0" t="n">
        <v>146197</v>
      </c>
      <c r="M9" s="0" t="n">
        <v>146966</v>
      </c>
      <c r="N9" s="0" t="n">
        <v>147657</v>
      </c>
      <c r="O9" s="0" t="n">
        <v>147713</v>
      </c>
      <c r="P9" s="0" t="n">
        <v>147369</v>
      </c>
      <c r="Q9" s="0" t="n">
        <v>146743</v>
      </c>
      <c r="R9" s="0" t="n">
        <v>146846</v>
      </c>
      <c r="T9" s="0" t="n">
        <f aca="false">R9-D9</f>
        <v>8393</v>
      </c>
      <c r="U9" s="4" t="n">
        <f aca="false">T9/D9</f>
        <v>0.0606198493351534</v>
      </c>
      <c r="V9" s="4"/>
      <c r="W9" s="0" t="n">
        <f aca="false">R9-Q9</f>
        <v>103</v>
      </c>
      <c r="X9" s="4" t="n">
        <f aca="false">W9/Q9</f>
        <v>0.000701907416367391</v>
      </c>
    </row>
    <row r="10" customFormat="false" ht="13.5" hidden="false" customHeight="false" outlineLevel="0" collapsed="false">
      <c r="A10" s="0" t="s">
        <v>23</v>
      </c>
      <c r="B10" s="0" t="s">
        <v>24</v>
      </c>
      <c r="C10" s="0" t="s">
        <v>8</v>
      </c>
      <c r="D10" s="0" t="n">
        <v>142270</v>
      </c>
      <c r="E10" s="0" t="n">
        <v>142164</v>
      </c>
      <c r="F10" s="0" t="n">
        <v>142658</v>
      </c>
      <c r="G10" s="0" t="n">
        <v>143143</v>
      </c>
      <c r="H10" s="0" t="n">
        <v>143688</v>
      </c>
      <c r="I10" s="0" t="n">
        <v>143733</v>
      </c>
      <c r="J10" s="0" t="n">
        <v>143644</v>
      </c>
      <c r="K10" s="0" t="n">
        <v>142921</v>
      </c>
      <c r="L10" s="0" t="n">
        <v>142578</v>
      </c>
      <c r="M10" s="0" t="n">
        <v>142753</v>
      </c>
      <c r="N10" s="0" t="n">
        <v>142080</v>
      </c>
      <c r="O10" s="0" t="n">
        <v>141976</v>
      </c>
      <c r="P10" s="0" t="n">
        <v>141400</v>
      </c>
      <c r="Q10" s="0" t="n">
        <v>140501</v>
      </c>
      <c r="R10" s="0" t="n">
        <v>139578</v>
      </c>
      <c r="T10" s="0" t="n">
        <f aca="false">R10-D10</f>
        <v>-2692</v>
      </c>
      <c r="U10" s="4" t="n">
        <f aca="false">T10/D10</f>
        <v>-0.0189217684684051</v>
      </c>
      <c r="V10" s="4"/>
      <c r="W10" s="0" t="n">
        <f aca="false">R10-Q10</f>
        <v>-923</v>
      </c>
      <c r="X10" s="4" t="n">
        <f aca="false">W10/Q10</f>
        <v>-0.00656934826086647</v>
      </c>
    </row>
    <row r="11" customFormat="false" ht="13.5" hidden="false" customHeight="false" outlineLevel="0" collapsed="false">
      <c r="A11" s="0" t="s">
        <v>25</v>
      </c>
      <c r="B11" s="0" t="s">
        <v>26</v>
      </c>
      <c r="C11" s="0" t="s">
        <v>8</v>
      </c>
      <c r="D11" s="0" t="n">
        <v>249913</v>
      </c>
      <c r="E11" s="0" t="n">
        <v>249463</v>
      </c>
      <c r="F11" s="0" t="n">
        <v>250604</v>
      </c>
      <c r="G11" s="0" t="n">
        <v>253049</v>
      </c>
      <c r="H11" s="0" t="n">
        <v>255159</v>
      </c>
      <c r="I11" s="0" t="n">
        <v>255497</v>
      </c>
      <c r="J11" s="0" t="n">
        <v>255761</v>
      </c>
      <c r="K11" s="0" t="n">
        <v>256746</v>
      </c>
      <c r="L11" s="0" t="n">
        <v>256079</v>
      </c>
      <c r="M11" s="0" t="n">
        <v>256174</v>
      </c>
      <c r="N11" s="0" t="n">
        <v>256123</v>
      </c>
      <c r="O11" s="0" t="n">
        <v>257204</v>
      </c>
      <c r="P11" s="0" t="n">
        <v>257589</v>
      </c>
      <c r="Q11" s="0" t="n">
        <v>257710</v>
      </c>
      <c r="R11" s="0" t="n">
        <v>258995</v>
      </c>
      <c r="T11" s="0" t="n">
        <f aca="false">R11-D11</f>
        <v>9082</v>
      </c>
      <c r="U11" s="4" t="n">
        <f aca="false">T11/D11</f>
        <v>0.0363406465449977</v>
      </c>
      <c r="V11" s="4"/>
      <c r="W11" s="0" t="n">
        <f aca="false">R11-Q11</f>
        <v>1285</v>
      </c>
      <c r="X11" s="4" t="n">
        <f aca="false">W11/Q11</f>
        <v>0.00498622482635521</v>
      </c>
    </row>
    <row r="12" customFormat="false" ht="13.5" hidden="false" customHeight="false" outlineLevel="0" collapsed="false">
      <c r="A12" s="0" t="s">
        <v>27</v>
      </c>
      <c r="B12" s="0" t="s">
        <v>28</v>
      </c>
      <c r="C12" s="0" t="s">
        <v>8</v>
      </c>
      <c r="D12" s="0" t="n">
        <v>314854</v>
      </c>
      <c r="E12" s="0" t="n">
        <v>318633</v>
      </c>
      <c r="F12" s="0" t="n">
        <v>321869</v>
      </c>
      <c r="G12" s="0" t="n">
        <v>325117</v>
      </c>
      <c r="H12" s="0" t="n">
        <v>327268</v>
      </c>
      <c r="I12" s="0" t="n">
        <v>328587</v>
      </c>
      <c r="J12" s="0" t="n">
        <v>330865</v>
      </c>
      <c r="K12" s="0" t="n">
        <v>332464</v>
      </c>
      <c r="L12" s="0" t="n">
        <v>332748</v>
      </c>
      <c r="M12" s="0" t="n">
        <v>333599</v>
      </c>
      <c r="N12" s="0" t="n">
        <v>334673</v>
      </c>
      <c r="O12" s="0" t="n">
        <v>335887</v>
      </c>
      <c r="P12" s="0" t="n">
        <v>336007</v>
      </c>
      <c r="Q12" s="0" t="n">
        <v>337115</v>
      </c>
      <c r="R12" s="0" t="n">
        <v>336685</v>
      </c>
      <c r="T12" s="0" t="n">
        <f aca="false">R12-D12</f>
        <v>21831</v>
      </c>
      <c r="U12" s="4" t="n">
        <f aca="false">T12/D12</f>
        <v>0.0693368990071589</v>
      </c>
      <c r="V12" s="4"/>
      <c r="W12" s="0" t="n">
        <f aca="false">R12-Q12</f>
        <v>-430</v>
      </c>
      <c r="X12" s="4" t="n">
        <f aca="false">W12/Q12</f>
        <v>-0.00127552912210967</v>
      </c>
    </row>
    <row r="13" customFormat="false" ht="13.5" hidden="false" customHeight="false" outlineLevel="0" collapsed="false">
      <c r="A13" s="0" t="s">
        <v>29</v>
      </c>
      <c r="B13" s="0" t="s">
        <v>30</v>
      </c>
      <c r="C13" s="0" t="s">
        <v>8</v>
      </c>
      <c r="D13" s="0" t="n">
        <v>157951</v>
      </c>
      <c r="E13" s="0" t="n">
        <v>158003</v>
      </c>
      <c r="F13" s="0" t="n">
        <v>158373</v>
      </c>
      <c r="G13" s="0" t="n">
        <v>158542</v>
      </c>
      <c r="H13" s="0" t="n">
        <v>158725</v>
      </c>
      <c r="I13" s="0" t="n">
        <v>158610</v>
      </c>
      <c r="J13" s="0" t="n">
        <v>158589</v>
      </c>
      <c r="K13" s="0" t="n">
        <v>158708</v>
      </c>
      <c r="L13" s="0" t="n">
        <v>158689</v>
      </c>
      <c r="M13" s="0" t="n">
        <v>158951</v>
      </c>
      <c r="N13" s="0" t="n">
        <v>159735</v>
      </c>
      <c r="O13" s="0" t="n">
        <v>159727</v>
      </c>
      <c r="P13" s="0" t="n">
        <v>159827</v>
      </c>
      <c r="Q13" s="0" t="n">
        <v>159804</v>
      </c>
      <c r="R13" s="0" t="n">
        <v>159570</v>
      </c>
      <c r="T13" s="0" t="n">
        <f aca="false">R13-D13</f>
        <v>1619</v>
      </c>
      <c r="U13" s="4" t="n">
        <f aca="false">T13/D13</f>
        <v>0.0102500142449241</v>
      </c>
      <c r="V13" s="4"/>
      <c r="W13" s="0" t="n">
        <f aca="false">R13-Q13</f>
        <v>-234</v>
      </c>
      <c r="X13" s="4" t="n">
        <f aca="false">W13/Q13</f>
        <v>-0.00146429375985582</v>
      </c>
    </row>
    <row r="14" customFormat="false" ht="13.5" hidden="false" customHeight="false" outlineLevel="0" collapsed="false">
      <c r="A14" s="0" t="s">
        <v>31</v>
      </c>
      <c r="B14" s="0" t="s">
        <v>32</v>
      </c>
      <c r="C14" s="0" t="s">
        <v>8</v>
      </c>
      <c r="D14" s="0" t="n">
        <v>152964</v>
      </c>
      <c r="E14" s="0" t="n">
        <v>154240</v>
      </c>
      <c r="F14" s="0" t="n">
        <v>156196</v>
      </c>
      <c r="G14" s="0" t="n">
        <v>158211</v>
      </c>
      <c r="H14" s="0" t="n">
        <v>159679</v>
      </c>
      <c r="I14" s="0" t="n">
        <v>161163</v>
      </c>
      <c r="J14" s="0" t="n">
        <v>162801</v>
      </c>
      <c r="K14" s="0" t="n">
        <v>164519</v>
      </c>
      <c r="L14" s="0" t="n">
        <v>165572</v>
      </c>
      <c r="M14" s="0" t="n">
        <v>166539</v>
      </c>
      <c r="N14" s="0" t="n">
        <v>167516</v>
      </c>
      <c r="O14" s="0" t="n">
        <v>168372</v>
      </c>
      <c r="P14" s="0" t="n">
        <v>168760</v>
      </c>
      <c r="Q14" s="0" t="n">
        <v>169247</v>
      </c>
      <c r="R14" s="0" t="n">
        <v>169820</v>
      </c>
      <c r="T14" s="0" t="n">
        <f aca="false">R14-D14</f>
        <v>16856</v>
      </c>
      <c r="U14" s="4" t="n">
        <f aca="false">T14/D14</f>
        <v>0.110195863078894</v>
      </c>
      <c r="V14" s="4"/>
      <c r="W14" s="0" t="n">
        <f aca="false">R14-Q14</f>
        <v>573</v>
      </c>
      <c r="X14" s="4" t="n">
        <f aca="false">W14/Q14</f>
        <v>0.00338558438258876</v>
      </c>
    </row>
    <row r="15" customFormat="false" ht="13.5" hidden="false" customHeight="false" outlineLevel="0" collapsed="false">
      <c r="A15" s="0" t="s">
        <v>33</v>
      </c>
      <c r="B15" s="0" t="s">
        <v>34</v>
      </c>
      <c r="C15" s="0" t="s">
        <v>8</v>
      </c>
      <c r="D15" s="0" t="n">
        <v>181291</v>
      </c>
      <c r="E15" s="0" t="n">
        <v>182088</v>
      </c>
      <c r="F15" s="0" t="n">
        <v>183960</v>
      </c>
      <c r="G15" s="0" t="n">
        <v>186643</v>
      </c>
      <c r="H15" s="0" t="n">
        <v>188214</v>
      </c>
      <c r="I15" s="0" t="n">
        <v>188977</v>
      </c>
      <c r="J15" s="0" t="n">
        <v>189770</v>
      </c>
      <c r="K15" s="0" t="n">
        <v>190768</v>
      </c>
      <c r="L15" s="0" t="n">
        <v>192398</v>
      </c>
      <c r="M15" s="0" t="n">
        <v>195070</v>
      </c>
      <c r="N15" s="0" t="n">
        <v>197783</v>
      </c>
      <c r="O15" s="0" t="n">
        <v>200018</v>
      </c>
      <c r="P15" s="0" t="n">
        <v>202435</v>
      </c>
      <c r="Q15" s="0" t="n">
        <v>204439</v>
      </c>
      <c r="R15" s="0" t="n">
        <v>206856</v>
      </c>
      <c r="T15" s="0" t="n">
        <f aca="false">R15-D15</f>
        <v>25565</v>
      </c>
      <c r="U15" s="4" t="n">
        <f aca="false">T15/D15</f>
        <v>0.141016376985068</v>
      </c>
      <c r="V15" s="4"/>
      <c r="W15" s="0" t="n">
        <f aca="false">R15-Q15</f>
        <v>2417</v>
      </c>
      <c r="X15" s="4" t="n">
        <f aca="false">W15/Q15</f>
        <v>0.011822597449606</v>
      </c>
    </row>
    <row r="16" customFormat="false" ht="13.5" hidden="false" customHeight="false" outlineLevel="0" collapsed="false">
      <c r="A16" s="0" t="s">
        <v>35</v>
      </c>
      <c r="B16" s="0" t="s">
        <v>36</v>
      </c>
      <c r="C16" s="0" t="s">
        <v>8</v>
      </c>
      <c r="D16" s="0" t="n">
        <v>230726</v>
      </c>
      <c r="E16" s="0" t="n">
        <v>231979</v>
      </c>
      <c r="F16" s="0" t="n">
        <v>232827</v>
      </c>
      <c r="G16" s="0" t="n">
        <v>234501</v>
      </c>
      <c r="H16" s="0" t="n">
        <v>236470</v>
      </c>
      <c r="I16" s="0" t="n">
        <v>238110</v>
      </c>
      <c r="J16" s="0" t="n">
        <v>239917</v>
      </c>
      <c r="K16" s="0" t="n">
        <v>241865</v>
      </c>
      <c r="L16" s="0" t="n">
        <v>243980</v>
      </c>
      <c r="M16" s="0" t="n">
        <v>247035</v>
      </c>
      <c r="N16" s="0" t="n">
        <v>248943</v>
      </c>
      <c r="O16" s="0" t="n">
        <v>250568</v>
      </c>
      <c r="P16" s="0" t="n">
        <v>251423</v>
      </c>
      <c r="Q16" s="0" t="n">
        <v>252463</v>
      </c>
      <c r="R16" s="0" t="n">
        <v>254251</v>
      </c>
      <c r="T16" s="0" t="n">
        <f aca="false">R16-D16</f>
        <v>23525</v>
      </c>
      <c r="U16" s="4" t="n">
        <f aca="false">T16/D16</f>
        <v>0.101960767317077</v>
      </c>
      <c r="V16" s="4"/>
      <c r="W16" s="0" t="n">
        <f aca="false">R16-Q16</f>
        <v>1788</v>
      </c>
      <c r="X16" s="4" t="n">
        <f aca="false">W16/Q16</f>
        <v>0.00708222591033142</v>
      </c>
    </row>
    <row r="17" customFormat="false" ht="13.5" hidden="false" customHeight="false" outlineLevel="0" collapsed="false">
      <c r="A17" s="0" t="s">
        <v>37</v>
      </c>
      <c r="B17" s="0" t="s">
        <v>38</v>
      </c>
      <c r="C17" s="0" t="s">
        <v>8</v>
      </c>
      <c r="D17" s="0" t="n">
        <v>282757</v>
      </c>
      <c r="E17" s="0" t="n">
        <v>285295</v>
      </c>
      <c r="F17" s="0" t="n">
        <v>288648</v>
      </c>
      <c r="G17" s="0" t="n">
        <v>294127</v>
      </c>
      <c r="H17" s="0" t="n">
        <v>301543</v>
      </c>
      <c r="I17" s="0" t="n">
        <v>306548</v>
      </c>
      <c r="J17" s="0" t="n">
        <v>311303</v>
      </c>
      <c r="K17" s="0" t="n">
        <v>315473</v>
      </c>
      <c r="L17" s="0" t="n">
        <v>319708</v>
      </c>
      <c r="M17" s="0" t="n">
        <v>324912</v>
      </c>
      <c r="N17" s="0" t="n">
        <v>329627</v>
      </c>
      <c r="O17" s="0" t="n">
        <v>331606</v>
      </c>
      <c r="P17" s="0" t="n">
        <v>333812</v>
      </c>
      <c r="Q17" s="0" t="n">
        <v>337653</v>
      </c>
      <c r="R17" s="0" t="n">
        <v>342627</v>
      </c>
      <c r="T17" s="0" t="n">
        <f aca="false">R17-D17</f>
        <v>59870</v>
      </c>
      <c r="U17" s="4" t="n">
        <f aca="false">T17/D17</f>
        <v>0.21173657946576</v>
      </c>
      <c r="V17" s="4"/>
      <c r="W17" s="0" t="n">
        <f aca="false">R17-Q17</f>
        <v>4974</v>
      </c>
      <c r="X17" s="4" t="n">
        <f aca="false">W17/Q17</f>
        <v>0.0147310996792565</v>
      </c>
    </row>
    <row r="18" customFormat="false" ht="13.5" hidden="false" customHeight="false" outlineLevel="0" collapsed="false">
      <c r="A18" s="0" t="s">
        <v>39</v>
      </c>
      <c r="B18" s="0" t="s">
        <v>40</v>
      </c>
      <c r="C18" s="0" t="s">
        <v>8</v>
      </c>
      <c r="D18" s="0" t="n">
        <v>34598</v>
      </c>
      <c r="E18" s="0" t="n">
        <v>35295</v>
      </c>
      <c r="F18" s="0" t="n">
        <v>35559</v>
      </c>
      <c r="G18" s="0" t="n">
        <v>35623</v>
      </c>
      <c r="H18" s="0" t="n">
        <v>36115</v>
      </c>
      <c r="I18" s="0" t="n">
        <v>36510</v>
      </c>
      <c r="J18" s="0" t="n">
        <v>37110</v>
      </c>
      <c r="K18" s="0" t="n">
        <v>37478</v>
      </c>
      <c r="L18" s="0" t="n">
        <v>37417</v>
      </c>
      <c r="M18" s="0" t="n">
        <v>37670</v>
      </c>
      <c r="N18" s="0" t="n">
        <v>37581</v>
      </c>
      <c r="O18" s="0" t="n">
        <v>37015</v>
      </c>
      <c r="P18" s="0" t="n">
        <v>37606</v>
      </c>
      <c r="Q18" s="0" t="n">
        <v>38022</v>
      </c>
      <c r="R18" s="0" t="n">
        <v>38046</v>
      </c>
      <c r="T18" s="0" t="n">
        <f aca="false">R18-D18</f>
        <v>3448</v>
      </c>
      <c r="U18" s="4" t="n">
        <f aca="false">T18/D18</f>
        <v>0.0996589398231112</v>
      </c>
      <c r="V18" s="4"/>
      <c r="W18" s="0" t="n">
        <f aca="false">R18-Q18</f>
        <v>24</v>
      </c>
      <c r="X18" s="4" t="n">
        <f aca="false">W18/Q18</f>
        <v>0.000631213507969071</v>
      </c>
    </row>
    <row r="19" customFormat="false" ht="13.5" hidden="false" customHeight="false" outlineLevel="0" collapsed="false">
      <c r="A19" s="0" t="s">
        <v>41</v>
      </c>
      <c r="B19" s="0" t="s">
        <v>42</v>
      </c>
      <c r="C19" s="0" t="s">
        <v>8</v>
      </c>
      <c r="D19" s="0" t="n">
        <v>268939</v>
      </c>
      <c r="E19" s="0" t="n">
        <v>271769</v>
      </c>
      <c r="F19" s="0" t="n">
        <v>275547</v>
      </c>
      <c r="G19" s="0" t="n">
        <v>279624</v>
      </c>
      <c r="H19" s="0" t="n">
        <v>284834</v>
      </c>
      <c r="I19" s="0" t="n">
        <v>286459</v>
      </c>
      <c r="J19" s="0" t="n">
        <v>288164</v>
      </c>
      <c r="K19" s="0" t="n">
        <v>290783</v>
      </c>
      <c r="L19" s="0" t="n">
        <v>294808</v>
      </c>
      <c r="M19" s="0" t="n">
        <v>299753</v>
      </c>
      <c r="N19" s="0" t="n">
        <v>303899</v>
      </c>
      <c r="O19" s="0" t="n">
        <v>308735</v>
      </c>
      <c r="P19" s="0" t="n">
        <v>310837</v>
      </c>
      <c r="Q19" s="0" t="n">
        <v>314268</v>
      </c>
      <c r="R19" s="0" t="n">
        <v>318901</v>
      </c>
      <c r="T19" s="0" t="n">
        <f aca="false">R19-D19</f>
        <v>49962</v>
      </c>
      <c r="U19" s="4" t="n">
        <f aca="false">T19/D19</f>
        <v>0.185774469303448</v>
      </c>
      <c r="V19" s="4"/>
      <c r="W19" s="0" t="n">
        <f aca="false">R19-Q19</f>
        <v>4633</v>
      </c>
      <c r="X19" s="4" t="n">
        <f aca="false">W19/Q19</f>
        <v>0.014742194560057</v>
      </c>
    </row>
    <row r="20" customFormat="false" ht="13.5" hidden="false" customHeight="false" outlineLevel="0" collapsed="false">
      <c r="A20" s="0" t="s">
        <v>43</v>
      </c>
      <c r="B20" s="0" t="s">
        <v>44</v>
      </c>
      <c r="C20" s="0" t="s">
        <v>8</v>
      </c>
      <c r="D20" s="0" t="n">
        <v>174885</v>
      </c>
      <c r="E20" s="0" t="n">
        <v>175258</v>
      </c>
      <c r="F20" s="0" t="n">
        <v>175648</v>
      </c>
      <c r="G20" s="0" t="n">
        <v>176033</v>
      </c>
      <c r="H20" s="0" t="n">
        <v>176587</v>
      </c>
      <c r="I20" s="0" t="n">
        <v>178103</v>
      </c>
      <c r="J20" s="0" t="n">
        <v>179930</v>
      </c>
      <c r="K20" s="0" t="n">
        <v>181791</v>
      </c>
      <c r="L20" s="0" t="n">
        <v>182367</v>
      </c>
      <c r="M20" s="0" t="n">
        <v>182865</v>
      </c>
      <c r="N20" s="0" t="n">
        <v>183619</v>
      </c>
      <c r="O20" s="0" t="n">
        <v>184932</v>
      </c>
      <c r="P20" s="0" t="n">
        <v>186087</v>
      </c>
      <c r="Q20" s="0" t="n">
        <v>187160</v>
      </c>
      <c r="R20" s="0" t="n">
        <v>188099</v>
      </c>
      <c r="T20" s="0" t="n">
        <f aca="false">R20-D20</f>
        <v>13214</v>
      </c>
      <c r="U20" s="4" t="n">
        <f aca="false">T20/D20</f>
        <v>0.0755582239757555</v>
      </c>
      <c r="V20" s="4"/>
      <c r="W20" s="0" t="n">
        <f aca="false">R20-Q20</f>
        <v>939</v>
      </c>
      <c r="X20" s="4" t="n">
        <f aca="false">W20/Q20</f>
        <v>0.0050170976704424</v>
      </c>
    </row>
    <row r="21" customFormat="false" ht="13.5" hidden="false" customHeight="false" outlineLevel="0" collapsed="false">
      <c r="A21" s="0" t="s">
        <v>45</v>
      </c>
      <c r="B21" s="0" t="s">
        <v>46</v>
      </c>
      <c r="C21" s="0" t="s">
        <v>8</v>
      </c>
      <c r="D21" s="0" t="n">
        <v>158573</v>
      </c>
      <c r="E21" s="0" t="n">
        <v>159401</v>
      </c>
      <c r="F21" s="0" t="n">
        <v>159848</v>
      </c>
      <c r="G21" s="0" t="n">
        <v>160603</v>
      </c>
      <c r="H21" s="0" t="n">
        <v>161535</v>
      </c>
      <c r="I21" s="0" t="n">
        <v>162710</v>
      </c>
      <c r="J21" s="0" t="n">
        <v>163368</v>
      </c>
      <c r="K21" s="0" t="n">
        <v>164089</v>
      </c>
      <c r="L21" s="0" t="n">
        <v>164889</v>
      </c>
      <c r="M21" s="0" t="n">
        <v>165641</v>
      </c>
      <c r="N21" s="0" t="n">
        <v>166831</v>
      </c>
      <c r="O21" s="0" t="n">
        <v>167682</v>
      </c>
      <c r="P21" s="0" t="n">
        <v>168452</v>
      </c>
      <c r="Q21" s="0" t="n">
        <v>169440</v>
      </c>
      <c r="R21" s="0" t="n">
        <v>171159</v>
      </c>
      <c r="T21" s="0" t="n">
        <f aca="false">R21-D21</f>
        <v>12586</v>
      </c>
      <c r="U21" s="4" t="n">
        <f aca="false">T21/D21</f>
        <v>0.0793703846178101</v>
      </c>
      <c r="V21" s="4"/>
      <c r="W21" s="0" t="n">
        <f aca="false">R21-Q21</f>
        <v>1719</v>
      </c>
      <c r="X21" s="4" t="n">
        <f aca="false">W21/Q21</f>
        <v>0.0101451841359773</v>
      </c>
    </row>
    <row r="22" customFormat="false" ht="13.5" hidden="false" customHeight="false" outlineLevel="0" collapsed="false">
      <c r="A22" s="0" t="s">
        <v>47</v>
      </c>
      <c r="B22" s="0" t="s">
        <v>48</v>
      </c>
      <c r="C22" s="0" t="s">
        <v>8</v>
      </c>
      <c r="D22" s="0" t="n">
        <v>240422</v>
      </c>
      <c r="E22" s="0" t="n">
        <v>239955</v>
      </c>
      <c r="F22" s="0" t="n">
        <v>240031</v>
      </c>
      <c r="G22" s="0" t="n">
        <v>241078</v>
      </c>
      <c r="H22" s="0" t="n">
        <v>241481</v>
      </c>
      <c r="I22" s="0" t="n">
        <v>243069</v>
      </c>
      <c r="J22" s="0" t="n">
        <v>243697</v>
      </c>
      <c r="K22" s="0" t="n">
        <v>245509</v>
      </c>
      <c r="L22" s="0" t="n">
        <v>245869</v>
      </c>
      <c r="M22" s="0" t="n">
        <v>247381</v>
      </c>
      <c r="N22" s="0" t="n">
        <v>248719</v>
      </c>
      <c r="O22" s="0" t="n">
        <v>249903</v>
      </c>
      <c r="P22" s="0" t="n">
        <v>250227</v>
      </c>
      <c r="Q22" s="0" t="n">
        <v>251027</v>
      </c>
      <c r="R22" s="0" t="n">
        <v>251648</v>
      </c>
      <c r="T22" s="0" t="n">
        <f aca="false">R22-D22</f>
        <v>11226</v>
      </c>
      <c r="U22" s="4" t="n">
        <f aca="false">T22/D22</f>
        <v>0.0466928983204532</v>
      </c>
      <c r="V22" s="4"/>
      <c r="W22" s="0" t="n">
        <f aca="false">R22-Q22</f>
        <v>621</v>
      </c>
      <c r="X22" s="4" t="n">
        <f aca="false">W22/Q22</f>
        <v>0.00247383747565003</v>
      </c>
    </row>
    <row r="23" customFormat="false" ht="13.5" hidden="false" customHeight="false" outlineLevel="0" collapsed="false">
      <c r="A23" s="0" t="s">
        <v>49</v>
      </c>
      <c r="B23" s="0" t="s">
        <v>50</v>
      </c>
      <c r="C23" s="0" t="s">
        <v>8</v>
      </c>
      <c r="D23" s="0" t="n">
        <v>169158</v>
      </c>
      <c r="E23" s="0" t="n">
        <v>169819</v>
      </c>
      <c r="F23" s="0" t="n">
        <v>170361</v>
      </c>
      <c r="G23" s="0" t="n">
        <v>170585</v>
      </c>
      <c r="H23" s="0" t="n">
        <v>171274</v>
      </c>
      <c r="I23" s="0" t="n">
        <v>171204</v>
      </c>
      <c r="J23" s="0" t="n">
        <v>172635</v>
      </c>
      <c r="K23" s="0" t="n">
        <v>173565</v>
      </c>
      <c r="L23" s="0" t="n">
        <v>173360</v>
      </c>
      <c r="M23" s="0" t="n">
        <v>174267</v>
      </c>
      <c r="N23" s="0" t="n">
        <v>175538</v>
      </c>
      <c r="O23" s="0" t="n">
        <v>177643</v>
      </c>
      <c r="P23" s="0" t="n">
        <v>180097</v>
      </c>
      <c r="Q23" s="0" t="n">
        <v>182021</v>
      </c>
      <c r="R23" s="0" t="n">
        <v>184874</v>
      </c>
      <c r="T23" s="0" t="n">
        <f aca="false">R23-D23</f>
        <v>15716</v>
      </c>
      <c r="U23" s="4" t="n">
        <f aca="false">T23/D23</f>
        <v>0.092907222833091</v>
      </c>
      <c r="V23" s="4"/>
      <c r="W23" s="0" t="n">
        <f aca="false">R23-Q23</f>
        <v>2853</v>
      </c>
      <c r="X23" s="4" t="n">
        <f aca="false">W23/Q23</f>
        <v>0.0156740156355585</v>
      </c>
    </row>
    <row r="24" customFormat="false" ht="13.5" hidden="false" customHeight="false" outlineLevel="0" collapsed="false">
      <c r="A24" s="0" t="s">
        <v>51</v>
      </c>
      <c r="B24" s="0" t="s">
        <v>52</v>
      </c>
      <c r="C24" s="0" t="s">
        <v>8</v>
      </c>
      <c r="D24" s="0" t="n">
        <v>390049</v>
      </c>
      <c r="E24" s="0" t="n">
        <v>389735</v>
      </c>
      <c r="F24" s="0" t="n">
        <v>391454</v>
      </c>
      <c r="G24" s="0" t="n">
        <v>395743</v>
      </c>
      <c r="H24" s="0" t="n">
        <v>405407</v>
      </c>
      <c r="I24" s="0" t="n">
        <v>408428</v>
      </c>
      <c r="J24" s="0" t="n">
        <v>411901</v>
      </c>
      <c r="K24" s="0" t="n">
        <v>414822</v>
      </c>
      <c r="L24" s="0" t="n">
        <v>418990</v>
      </c>
      <c r="M24" s="0" t="n">
        <v>423044</v>
      </c>
      <c r="N24" s="0" t="n">
        <v>428074</v>
      </c>
      <c r="O24" s="0" t="n">
        <v>432451</v>
      </c>
      <c r="P24" s="0" t="n">
        <v>437492</v>
      </c>
      <c r="Q24" s="0" t="n">
        <v>442474</v>
      </c>
      <c r="R24" s="0" t="n">
        <v>449328</v>
      </c>
      <c r="T24" s="0" t="n">
        <f aca="false">R24-D24</f>
        <v>59279</v>
      </c>
      <c r="U24" s="4" t="n">
        <f aca="false">T24/D24</f>
        <v>0.151978341182774</v>
      </c>
      <c r="V24" s="4"/>
      <c r="W24" s="0" t="n">
        <f aca="false">R24-Q24</f>
        <v>6854</v>
      </c>
      <c r="X24" s="4" t="n">
        <f aca="false">W24/Q24</f>
        <v>0.0154901756939391</v>
      </c>
    </row>
    <row r="25" customFormat="false" ht="13.5" hidden="false" customHeight="false" outlineLevel="0" collapsed="false">
      <c r="A25" s="0" t="s">
        <v>53</v>
      </c>
      <c r="B25" s="0" t="s">
        <v>54</v>
      </c>
      <c r="C25" s="0" t="s">
        <v>8</v>
      </c>
      <c r="D25" s="0" t="n">
        <v>188840</v>
      </c>
      <c r="E25" s="0" t="n">
        <v>189718</v>
      </c>
      <c r="F25" s="0" t="n">
        <v>191323</v>
      </c>
      <c r="G25" s="0" t="n">
        <v>192776</v>
      </c>
      <c r="H25" s="0" t="n">
        <v>194745</v>
      </c>
      <c r="I25" s="0" t="n">
        <v>197028</v>
      </c>
      <c r="J25" s="0" t="n">
        <v>199498</v>
      </c>
      <c r="K25" s="0" t="n">
        <v>200853</v>
      </c>
      <c r="L25" s="0" t="n">
        <v>201711</v>
      </c>
      <c r="M25" s="0" t="n">
        <v>202967</v>
      </c>
      <c r="N25" s="0" t="n">
        <v>203091</v>
      </c>
      <c r="O25" s="0" t="n">
        <v>204385</v>
      </c>
      <c r="P25" s="0" t="n">
        <v>206135</v>
      </c>
      <c r="Q25" s="0" t="n">
        <v>208154</v>
      </c>
      <c r="R25" s="0" t="n">
        <v>209944</v>
      </c>
      <c r="T25" s="0" t="n">
        <f aca="false">R25-D25</f>
        <v>21104</v>
      </c>
      <c r="U25" s="4" t="n">
        <f aca="false">T25/D25</f>
        <v>0.111755983901716</v>
      </c>
      <c r="V25" s="4"/>
      <c r="W25" s="0" t="n">
        <f aca="false">R25-Q25</f>
        <v>1790</v>
      </c>
      <c r="X25" s="4" t="n">
        <f aca="false">W25/Q25</f>
        <v>0.00859940236555627</v>
      </c>
    </row>
    <row r="26" customFormat="false" ht="13.5" hidden="false" customHeight="false" outlineLevel="0" collapsed="false">
      <c r="A26" s="0" t="s">
        <v>55</v>
      </c>
      <c r="B26" s="0" t="s">
        <v>56</v>
      </c>
      <c r="C26" s="0" t="s">
        <v>8</v>
      </c>
      <c r="D26" s="0" t="n">
        <v>245985</v>
      </c>
      <c r="E26" s="0" t="n">
        <v>247755</v>
      </c>
      <c r="F26" s="0" t="n">
        <v>249176</v>
      </c>
      <c r="G26" s="0" t="n">
        <v>251226</v>
      </c>
      <c r="H26" s="0" t="n">
        <v>253178</v>
      </c>
      <c r="I26" s="0" t="n">
        <v>255258</v>
      </c>
      <c r="J26" s="0" t="n">
        <v>256640</v>
      </c>
      <c r="K26" s="0" t="n">
        <v>257970</v>
      </c>
      <c r="L26" s="0" t="n">
        <v>259730</v>
      </c>
      <c r="M26" s="0" t="n">
        <v>261471</v>
      </c>
      <c r="N26" s="0" t="n">
        <v>263417</v>
      </c>
      <c r="O26" s="0" t="n">
        <v>266147</v>
      </c>
      <c r="P26" s="0" t="n">
        <v>269107</v>
      </c>
      <c r="Q26" s="0" t="n">
        <v>271556</v>
      </c>
      <c r="R26" s="0" t="n">
        <v>274661</v>
      </c>
      <c r="T26" s="0" t="n">
        <f aca="false">R26-D26</f>
        <v>28676</v>
      </c>
      <c r="U26" s="4" t="n">
        <f aca="false">T26/D26</f>
        <v>0.116576213996788</v>
      </c>
      <c r="V26" s="4"/>
      <c r="W26" s="0" t="n">
        <f aca="false">R26-Q26</f>
        <v>3105</v>
      </c>
      <c r="X26" s="4" t="n">
        <f aca="false">W26/Q26</f>
        <v>0.0114341056724948</v>
      </c>
    </row>
    <row r="27" customFormat="false" ht="13.5" hidden="false" customHeight="false" outlineLevel="0" collapsed="false">
      <c r="A27" s="0" t="s">
        <v>57</v>
      </c>
      <c r="B27" s="0" t="s">
        <v>58</v>
      </c>
      <c r="C27" s="0" t="s">
        <v>8</v>
      </c>
      <c r="D27" s="0" t="n">
        <v>240954</v>
      </c>
      <c r="E27" s="0" t="n">
        <v>242550</v>
      </c>
      <c r="F27" s="0" t="n">
        <v>243390</v>
      </c>
      <c r="G27" s="0" t="n">
        <v>244037</v>
      </c>
      <c r="H27" s="0" t="n">
        <v>247516</v>
      </c>
      <c r="I27" s="0" t="n">
        <v>249178</v>
      </c>
      <c r="J27" s="0" t="n">
        <v>251237</v>
      </c>
      <c r="K27" s="0" t="n">
        <v>252488</v>
      </c>
      <c r="L27" s="0" t="n">
        <v>253116</v>
      </c>
      <c r="M27" s="0" t="n">
        <v>254227</v>
      </c>
      <c r="N27" s="0" t="n">
        <v>256589</v>
      </c>
      <c r="O27" s="0" t="n">
        <v>258026</v>
      </c>
      <c r="P27" s="0" t="n">
        <v>259175</v>
      </c>
      <c r="Q27" s="0" t="n">
        <v>261546</v>
      </c>
      <c r="R27" s="0" t="n">
        <v>262712</v>
      </c>
      <c r="T27" s="0" t="n">
        <f aca="false">R27-D27</f>
        <v>21758</v>
      </c>
      <c r="U27" s="4" t="n">
        <f aca="false">T27/D27</f>
        <v>0.0902993932451837</v>
      </c>
      <c r="V27" s="4"/>
      <c r="W27" s="0" t="n">
        <f aca="false">R27-Q27</f>
        <v>1166</v>
      </c>
      <c r="X27" s="4" t="n">
        <f aca="false">W27/Q27</f>
        <v>0.0044581067957453</v>
      </c>
    </row>
    <row r="28" customFormat="false" ht="13.5" hidden="false" customHeight="false" outlineLevel="0" collapsed="false">
      <c r="A28" s="0" t="s">
        <v>59</v>
      </c>
      <c r="B28" s="0" t="s">
        <v>60</v>
      </c>
      <c r="C28" s="0" t="s">
        <v>8</v>
      </c>
      <c r="D28" s="0" t="n">
        <v>129965</v>
      </c>
      <c r="E28" s="0" t="n">
        <v>130521</v>
      </c>
      <c r="F28" s="0" t="n">
        <v>131238</v>
      </c>
      <c r="G28" s="0" t="n">
        <v>131937</v>
      </c>
      <c r="H28" s="0" t="n">
        <v>132178</v>
      </c>
      <c r="I28" s="0" t="n">
        <v>131857</v>
      </c>
      <c r="J28" s="0" t="n">
        <v>132172</v>
      </c>
      <c r="K28" s="0" t="n">
        <v>132070</v>
      </c>
      <c r="L28" s="0" t="n">
        <v>131641</v>
      </c>
      <c r="M28" s="0" t="n">
        <v>131443</v>
      </c>
      <c r="N28" s="0" t="n">
        <v>131193</v>
      </c>
      <c r="O28" s="0" t="n">
        <v>131492</v>
      </c>
      <c r="P28" s="0" t="n">
        <v>132075</v>
      </c>
      <c r="Q28" s="0" t="n">
        <v>132984</v>
      </c>
      <c r="R28" s="0" t="n">
        <v>133373</v>
      </c>
      <c r="T28" s="0" t="n">
        <f aca="false">R28-D28</f>
        <v>3408</v>
      </c>
      <c r="U28" s="4" t="n">
        <f aca="false">T28/D28</f>
        <v>0.0262224445042896</v>
      </c>
      <c r="V28" s="4"/>
      <c r="W28" s="0" t="n">
        <f aca="false">R28-Q28</f>
        <v>389</v>
      </c>
      <c r="X28" s="4" t="n">
        <f aca="false">W28/Q28</f>
        <v>0.00292516392949528</v>
      </c>
    </row>
    <row r="29" customFormat="false" ht="13.5" hidden="false" customHeight="false" outlineLevel="0" collapsed="false">
      <c r="A29" s="0" t="s">
        <v>61</v>
      </c>
      <c r="B29" s="0" t="s">
        <v>62</v>
      </c>
      <c r="C29" s="0" t="s">
        <v>8</v>
      </c>
      <c r="D29" s="0" t="n">
        <v>163560</v>
      </c>
      <c r="E29" s="0" t="n">
        <v>164600</v>
      </c>
      <c r="F29" s="0" t="n">
        <v>164207</v>
      </c>
      <c r="G29" s="0" t="n">
        <v>163949</v>
      </c>
      <c r="H29" s="0" t="n">
        <v>165998</v>
      </c>
      <c r="I29" s="0" t="n">
        <v>166716</v>
      </c>
      <c r="J29" s="0" t="n">
        <v>170098</v>
      </c>
      <c r="K29" s="0" t="n">
        <v>171973</v>
      </c>
      <c r="L29" s="0" t="n">
        <v>174251</v>
      </c>
      <c r="M29" s="0" t="n">
        <v>179308</v>
      </c>
      <c r="N29" s="0" t="n">
        <v>183450</v>
      </c>
      <c r="O29" s="0" t="n">
        <v>186744</v>
      </c>
      <c r="P29" s="0" t="n">
        <v>188733</v>
      </c>
      <c r="Q29" s="0" t="n">
        <v>191390</v>
      </c>
      <c r="R29" s="0" t="n">
        <v>194516</v>
      </c>
      <c r="T29" s="0" t="n">
        <f aca="false">R29-D29</f>
        <v>30956</v>
      </c>
      <c r="U29" s="4" t="n">
        <f aca="false">T29/D29</f>
        <v>0.189263878698948</v>
      </c>
      <c r="V29" s="4"/>
      <c r="W29" s="0" t="n">
        <f aca="false">R29-Q29</f>
        <v>3126</v>
      </c>
      <c r="X29" s="4" t="n">
        <f aca="false">W29/Q29</f>
        <v>0.0163331417524427</v>
      </c>
    </row>
    <row r="30" customFormat="false" ht="13.5" hidden="false" customHeight="false" outlineLevel="0" collapsed="false">
      <c r="A30" s="0" t="s">
        <v>63</v>
      </c>
      <c r="B30" s="0" t="s">
        <v>64</v>
      </c>
      <c r="C30" s="0" t="s">
        <v>8</v>
      </c>
      <c r="D30" s="0" t="n">
        <v>138368</v>
      </c>
      <c r="E30" s="0" t="n">
        <v>138998</v>
      </c>
      <c r="F30" s="0" t="n">
        <v>138961</v>
      </c>
      <c r="G30" s="0" t="n">
        <v>139089</v>
      </c>
      <c r="H30" s="0" t="n">
        <v>139853</v>
      </c>
      <c r="I30" s="0" t="n">
        <v>141136</v>
      </c>
      <c r="J30" s="0" t="n">
        <v>142883</v>
      </c>
      <c r="K30" s="0" t="n">
        <v>144226</v>
      </c>
      <c r="L30" s="0" t="n">
        <v>145420</v>
      </c>
      <c r="M30" s="0" t="n">
        <v>146754</v>
      </c>
      <c r="N30" s="0" t="n">
        <v>148075</v>
      </c>
      <c r="O30" s="0" t="n">
        <v>148615</v>
      </c>
      <c r="P30" s="0" t="n">
        <v>149009</v>
      </c>
      <c r="Q30" s="0" t="n">
        <v>150109</v>
      </c>
      <c r="R30" s="0" t="n">
        <v>150577</v>
      </c>
      <c r="T30" s="0" t="n">
        <f aca="false">R30-D30</f>
        <v>12209</v>
      </c>
      <c r="U30" s="4" t="n">
        <f aca="false">T30/D30</f>
        <v>0.0882357192414431</v>
      </c>
      <c r="V30" s="4"/>
      <c r="W30" s="0" t="n">
        <f aca="false">R30-Q30</f>
        <v>468</v>
      </c>
      <c r="X30" s="4" t="n">
        <f aca="false">W30/Q30</f>
        <v>0.00311773444630235</v>
      </c>
    </row>
    <row r="31" customFormat="false" ht="13.5" hidden="false" customHeight="false" outlineLevel="0" collapsed="false">
      <c r="A31" s="0" t="s">
        <v>65</v>
      </c>
      <c r="B31" s="0" t="s">
        <v>66</v>
      </c>
      <c r="C31" s="0" t="s">
        <v>8</v>
      </c>
      <c r="D31" s="0" t="n">
        <v>180129</v>
      </c>
      <c r="E31" s="0" t="n">
        <v>182110</v>
      </c>
      <c r="F31" s="0" t="n">
        <v>184368</v>
      </c>
      <c r="G31" s="0" t="n">
        <v>186390</v>
      </c>
      <c r="H31" s="0" t="n">
        <v>189684</v>
      </c>
      <c r="I31" s="0" t="n">
        <v>192345</v>
      </c>
      <c r="J31" s="0" t="n">
        <v>196942</v>
      </c>
      <c r="K31" s="0" t="n">
        <v>201521</v>
      </c>
      <c r="L31" s="0" t="n">
        <v>204371</v>
      </c>
      <c r="M31" s="0" t="n">
        <v>206939</v>
      </c>
      <c r="N31" s="0" t="n">
        <v>209709</v>
      </c>
      <c r="O31" s="0" t="n">
        <v>211934</v>
      </c>
      <c r="P31" s="0" t="n">
        <v>214038</v>
      </c>
      <c r="Q31" s="0" t="n">
        <v>215799</v>
      </c>
      <c r="R31" s="0" t="n">
        <v>217160</v>
      </c>
      <c r="T31" s="0" t="n">
        <f aca="false">R31-D31</f>
        <v>37031</v>
      </c>
      <c r="U31" s="4" t="n">
        <f aca="false">T31/D31</f>
        <v>0.205580445125438</v>
      </c>
      <c r="V31" s="4"/>
      <c r="W31" s="0" t="n">
        <f aca="false">R31-Q31</f>
        <v>1361</v>
      </c>
      <c r="X31" s="4" t="n">
        <f aca="false">W31/Q31</f>
        <v>0.00630679474881719</v>
      </c>
    </row>
    <row r="32" customFormat="false" ht="13.5" hidden="false" customHeight="false" outlineLevel="0" collapsed="false">
      <c r="A32" s="0" t="s">
        <v>67</v>
      </c>
      <c r="B32" s="0" t="s">
        <v>68</v>
      </c>
      <c r="C32" s="0" t="s">
        <v>8</v>
      </c>
      <c r="D32" s="0" t="n">
        <v>157439</v>
      </c>
      <c r="E32" s="0" t="n">
        <v>158794</v>
      </c>
      <c r="F32" s="0" t="n">
        <v>160778</v>
      </c>
      <c r="G32" s="0" t="n">
        <v>163485</v>
      </c>
      <c r="H32" s="0" t="n">
        <v>167220</v>
      </c>
      <c r="I32" s="0" t="n">
        <v>169887</v>
      </c>
      <c r="J32" s="0" t="n">
        <v>172443</v>
      </c>
      <c r="K32" s="0" t="n">
        <v>176027</v>
      </c>
      <c r="L32" s="0" t="n">
        <v>178963</v>
      </c>
      <c r="M32" s="0" t="n">
        <v>181762</v>
      </c>
      <c r="N32" s="0" t="n">
        <v>184457</v>
      </c>
      <c r="O32" s="0" t="n">
        <v>186372</v>
      </c>
      <c r="P32" s="0" t="n">
        <v>188399</v>
      </c>
      <c r="Q32" s="0" t="n">
        <v>190461</v>
      </c>
      <c r="R32" s="0" t="n">
        <v>193980</v>
      </c>
      <c r="T32" s="0" t="n">
        <f aca="false">R32-D32</f>
        <v>36541</v>
      </c>
      <c r="U32" s="4" t="n">
        <f aca="false">T32/D32</f>
        <v>0.232096240448682</v>
      </c>
      <c r="V32" s="4"/>
      <c r="W32" s="0" t="n">
        <f aca="false">R32-Q32</f>
        <v>3519</v>
      </c>
      <c r="X32" s="4" t="n">
        <f aca="false">W32/Q32</f>
        <v>0.0184762234788224</v>
      </c>
    </row>
    <row r="33" customFormat="false" ht="13.5" hidden="false" customHeight="false" outlineLevel="0" collapsed="false">
      <c r="A33" s="0" t="s">
        <v>69</v>
      </c>
      <c r="B33" s="0" t="s">
        <v>70</v>
      </c>
      <c r="C33" s="0" t="s">
        <v>8</v>
      </c>
      <c r="D33" s="0" t="n">
        <v>185889</v>
      </c>
      <c r="E33" s="0" t="n">
        <v>185631</v>
      </c>
      <c r="F33" s="0" t="n">
        <v>185016</v>
      </c>
      <c r="G33" s="0" t="n">
        <v>183563</v>
      </c>
      <c r="H33" s="0" t="n">
        <v>185392</v>
      </c>
      <c r="I33" s="0" t="n">
        <v>187312</v>
      </c>
      <c r="J33" s="0" t="n">
        <v>189742</v>
      </c>
      <c r="K33" s="0" t="n">
        <v>192084</v>
      </c>
      <c r="L33" s="0" t="n">
        <v>195449</v>
      </c>
      <c r="M33" s="0" t="n">
        <v>199583</v>
      </c>
      <c r="N33" s="0" t="n">
        <v>203641</v>
      </c>
      <c r="O33" s="0" t="n">
        <v>205843</v>
      </c>
      <c r="P33" s="0" t="n">
        <v>207989</v>
      </c>
      <c r="Q33" s="0" t="n">
        <v>210962</v>
      </c>
      <c r="R33" s="0" t="n">
        <v>214710</v>
      </c>
      <c r="T33" s="0" t="n">
        <f aca="false">R33-D33</f>
        <v>28821</v>
      </c>
      <c r="U33" s="4" t="n">
        <f aca="false">T33/D33</f>
        <v>0.155044139244388</v>
      </c>
      <c r="V33" s="4"/>
      <c r="W33" s="0" t="n">
        <f aca="false">R33-Q33</f>
        <v>3748</v>
      </c>
      <c r="X33" s="4" t="n">
        <f aca="false">W33/Q33</f>
        <v>0.0177662327812592</v>
      </c>
    </row>
    <row r="34" customFormat="false" ht="13.5" hidden="false" customHeight="false" outlineLevel="0" collapsed="false">
      <c r="A34" s="0" t="s">
        <v>71</v>
      </c>
      <c r="B34" s="0" t="s">
        <v>72</v>
      </c>
      <c r="C34" s="0" t="s">
        <v>8</v>
      </c>
      <c r="D34" s="0" t="n">
        <v>160362</v>
      </c>
      <c r="E34" s="0" t="n">
        <v>161159</v>
      </c>
      <c r="F34" s="0" t="n">
        <v>161437</v>
      </c>
      <c r="G34" s="0" t="n">
        <v>161488</v>
      </c>
      <c r="H34" s="0" t="n">
        <v>162645</v>
      </c>
      <c r="I34" s="0" t="n">
        <v>163776</v>
      </c>
      <c r="J34" s="0" t="n">
        <v>165429</v>
      </c>
      <c r="K34" s="0" t="n">
        <v>168150</v>
      </c>
      <c r="L34" s="0" t="n">
        <v>170013</v>
      </c>
      <c r="M34" s="0" t="n">
        <v>172122</v>
      </c>
      <c r="N34" s="0" t="n">
        <v>174274</v>
      </c>
      <c r="O34" s="0" t="n">
        <v>174838</v>
      </c>
      <c r="P34" s="0" t="n">
        <v>175798</v>
      </c>
      <c r="Q34" s="0" t="n">
        <v>177931</v>
      </c>
      <c r="R34" s="0" t="n">
        <v>178702</v>
      </c>
      <c r="T34" s="0" t="n">
        <f aca="false">R34-D34</f>
        <v>18340</v>
      </c>
      <c r="U34" s="4" t="n">
        <f aca="false">T34/D34</f>
        <v>0.114366246367593</v>
      </c>
      <c r="V34" s="4"/>
      <c r="W34" s="0" t="n">
        <f aca="false">R34-Q34</f>
        <v>771</v>
      </c>
      <c r="X34" s="4" t="n">
        <f aca="false">W34/Q34</f>
        <v>0.00433314037463961</v>
      </c>
    </row>
    <row r="35" customFormat="false" ht="13.5" hidden="false" customHeight="false" outlineLevel="0" collapsed="false">
      <c r="A35" s="0" t="s">
        <v>73</v>
      </c>
      <c r="B35" s="0" t="s">
        <v>74</v>
      </c>
      <c r="C35" s="0" t="s">
        <v>8</v>
      </c>
      <c r="D35" s="0" t="n">
        <v>143297</v>
      </c>
      <c r="E35" s="0" t="n">
        <v>144728</v>
      </c>
      <c r="F35" s="0" t="n">
        <v>145977</v>
      </c>
      <c r="G35" s="0" t="n">
        <v>147056</v>
      </c>
      <c r="H35" s="0" t="n">
        <v>148556</v>
      </c>
      <c r="I35" s="0" t="n">
        <v>150206</v>
      </c>
      <c r="J35" s="0" t="n">
        <v>151741</v>
      </c>
      <c r="K35" s="0" t="n">
        <v>153633</v>
      </c>
      <c r="L35" s="0" t="n">
        <v>155003</v>
      </c>
      <c r="M35" s="0" t="n">
        <v>156585</v>
      </c>
      <c r="N35" s="0" t="n">
        <v>158268</v>
      </c>
      <c r="O35" s="0" t="n">
        <v>159533</v>
      </c>
      <c r="P35" s="0" t="n">
        <v>160849</v>
      </c>
      <c r="Q35" s="0" t="n">
        <v>163270</v>
      </c>
      <c r="R35" s="0" t="n">
        <v>165184</v>
      </c>
      <c r="T35" s="0" t="n">
        <f aca="false">R35-D35</f>
        <v>21887</v>
      </c>
      <c r="U35" s="4" t="n">
        <f aca="false">T35/D35</f>
        <v>0.152738717488852</v>
      </c>
      <c r="V35" s="4"/>
      <c r="W35" s="0" t="n">
        <f aca="false">R35-Q35</f>
        <v>1914</v>
      </c>
      <c r="X35" s="4" t="n">
        <f aca="false">W35/Q35</f>
        <v>0.0117229129662522</v>
      </c>
    </row>
    <row r="36" customFormat="false" ht="13.5" hidden="false" customHeight="false" outlineLevel="0" collapsed="false">
      <c r="A36" s="0" t="s">
        <v>75</v>
      </c>
      <c r="B36" s="0" t="s">
        <v>76</v>
      </c>
      <c r="C36" s="0" t="s">
        <v>8</v>
      </c>
      <c r="D36" s="0" t="n">
        <v>249704</v>
      </c>
      <c r="E36" s="0" t="n">
        <v>250262</v>
      </c>
      <c r="F36" s="0" t="n">
        <v>251159</v>
      </c>
      <c r="G36" s="0" t="n">
        <v>251459</v>
      </c>
      <c r="H36" s="0" t="n">
        <v>252098</v>
      </c>
      <c r="I36" s="0" t="n">
        <v>253478</v>
      </c>
      <c r="J36" s="0" t="n">
        <v>255824</v>
      </c>
      <c r="K36" s="0" t="n">
        <v>258224</v>
      </c>
      <c r="L36" s="0" t="n">
        <v>260230</v>
      </c>
      <c r="M36" s="0" t="n">
        <v>262738</v>
      </c>
      <c r="N36" s="0" t="n">
        <v>264885</v>
      </c>
      <c r="O36" s="0" t="n">
        <v>268218</v>
      </c>
      <c r="P36" s="0" t="n">
        <v>271105</v>
      </c>
      <c r="Q36" s="0" t="n">
        <v>274015</v>
      </c>
      <c r="R36" s="0" t="n">
        <v>276492</v>
      </c>
      <c r="T36" s="0" t="n">
        <f aca="false">R36-D36</f>
        <v>26788</v>
      </c>
      <c r="U36" s="4" t="n">
        <f aca="false">T36/D36</f>
        <v>0.107279018357736</v>
      </c>
      <c r="V36" s="4"/>
      <c r="W36" s="0" t="n">
        <f aca="false">R36-Q36</f>
        <v>2477</v>
      </c>
      <c r="X36" s="4" t="n">
        <f aca="false">W36/Q36</f>
        <v>0.00903965111399011</v>
      </c>
    </row>
    <row r="37" customFormat="false" ht="13.5" hidden="false" customHeight="false" outlineLevel="0" collapsed="false">
      <c r="A37" s="0" t="s">
        <v>77</v>
      </c>
      <c r="B37" s="0" t="s">
        <v>78</v>
      </c>
      <c r="C37" s="0" t="s">
        <v>8</v>
      </c>
      <c r="D37" s="0" t="n">
        <v>109650</v>
      </c>
      <c r="E37" s="0" t="n">
        <v>109490</v>
      </c>
      <c r="F37" s="0" t="n">
        <v>109475</v>
      </c>
      <c r="G37" s="0" t="n">
        <v>109189</v>
      </c>
      <c r="H37" s="0" t="n">
        <v>109487</v>
      </c>
      <c r="I37" s="0" t="n">
        <v>109896</v>
      </c>
      <c r="J37" s="0" t="n">
        <v>110702</v>
      </c>
      <c r="K37" s="0" t="n">
        <v>111455</v>
      </c>
      <c r="L37" s="0" t="n">
        <v>111916</v>
      </c>
      <c r="M37" s="0" t="n">
        <v>112893</v>
      </c>
      <c r="N37" s="0" t="n">
        <v>113696</v>
      </c>
      <c r="O37" s="0" t="n">
        <v>115058</v>
      </c>
      <c r="P37" s="0" t="n">
        <v>116567</v>
      </c>
      <c r="Q37" s="0" t="n">
        <v>118025</v>
      </c>
      <c r="R37" s="0" t="n">
        <v>118982</v>
      </c>
      <c r="T37" s="0" t="n">
        <f aca="false">R37-D37</f>
        <v>9332</v>
      </c>
      <c r="U37" s="4" t="n">
        <f aca="false">T37/D37</f>
        <v>0.0851071591427269</v>
      </c>
      <c r="V37" s="4"/>
      <c r="W37" s="0" t="n">
        <f aca="false">R37-Q37</f>
        <v>957</v>
      </c>
      <c r="X37" s="4" t="n">
        <f aca="false">W37/Q37</f>
        <v>0.00810845159923745</v>
      </c>
    </row>
    <row r="38" customFormat="false" ht="13.5" hidden="false" customHeight="false" outlineLevel="0" collapsed="false">
      <c r="A38" s="0" t="s">
        <v>79</v>
      </c>
      <c r="B38" s="0" t="s">
        <v>80</v>
      </c>
      <c r="C38" s="0" t="s">
        <v>8</v>
      </c>
      <c r="D38" s="0" t="n">
        <v>144494</v>
      </c>
      <c r="E38" s="0" t="n">
        <v>143913</v>
      </c>
      <c r="F38" s="0" t="n">
        <v>144297</v>
      </c>
      <c r="G38" s="0" t="n">
        <v>145147</v>
      </c>
      <c r="H38" s="0" t="n">
        <v>146492</v>
      </c>
      <c r="I38" s="0" t="n">
        <v>148107</v>
      </c>
      <c r="J38" s="0" t="n">
        <v>150056</v>
      </c>
      <c r="K38" s="0" t="n">
        <v>152024</v>
      </c>
      <c r="L38" s="0" t="n">
        <v>153039</v>
      </c>
      <c r="M38" s="0" t="n">
        <v>153943</v>
      </c>
      <c r="N38" s="0" t="n">
        <v>154148</v>
      </c>
      <c r="O38" s="0" t="n">
        <v>154486</v>
      </c>
      <c r="P38" s="0" t="n">
        <v>155394</v>
      </c>
      <c r="Q38" s="0" t="n">
        <v>155732</v>
      </c>
      <c r="R38" s="0" t="n">
        <v>156020</v>
      </c>
      <c r="T38" s="0" t="n">
        <f aca="false">R38-D38</f>
        <v>11526</v>
      </c>
      <c r="U38" s="4" t="n">
        <f aca="false">T38/D38</f>
        <v>0.0797680180491924</v>
      </c>
      <c r="V38" s="4"/>
      <c r="W38" s="0" t="n">
        <f aca="false">R38-Q38</f>
        <v>288</v>
      </c>
      <c r="X38" s="4" t="n">
        <f aca="false">W38/Q38</f>
        <v>0.00184933090180567</v>
      </c>
    </row>
    <row r="39" customFormat="false" ht="13.5" hidden="false" customHeight="false" outlineLevel="0" collapsed="false">
      <c r="A39" s="0" t="s">
        <v>81</v>
      </c>
      <c r="B39" s="0" t="s">
        <v>82</v>
      </c>
      <c r="C39" s="0" t="s">
        <v>8</v>
      </c>
      <c r="D39" s="0" t="n">
        <v>144684</v>
      </c>
      <c r="E39" s="0" t="n">
        <v>143915</v>
      </c>
      <c r="F39" s="0" t="n">
        <v>144070</v>
      </c>
      <c r="G39" s="0" t="n">
        <v>144590</v>
      </c>
      <c r="H39" s="0" t="n">
        <v>146940</v>
      </c>
      <c r="I39" s="0" t="n">
        <v>148321</v>
      </c>
      <c r="J39" s="0" t="n">
        <v>149678</v>
      </c>
      <c r="K39" s="0" t="n">
        <v>151460</v>
      </c>
      <c r="L39" s="0" t="n">
        <v>152326</v>
      </c>
      <c r="M39" s="0" t="n">
        <v>154296</v>
      </c>
      <c r="N39" s="0" t="n">
        <v>155339</v>
      </c>
      <c r="O39" s="0" t="n">
        <v>157112</v>
      </c>
      <c r="P39" s="0" t="n">
        <v>159247</v>
      </c>
      <c r="Q39" s="0" t="n">
        <v>160825</v>
      </c>
      <c r="R39" s="0" t="n">
        <v>161739</v>
      </c>
      <c r="T39" s="0" t="n">
        <f aca="false">R39-D39</f>
        <v>17055</v>
      </c>
      <c r="U39" s="4" t="n">
        <f aca="false">T39/D39</f>
        <v>0.117877581487932</v>
      </c>
      <c r="V39" s="4"/>
      <c r="W39" s="0" t="n">
        <f aca="false">R39-Q39</f>
        <v>914</v>
      </c>
      <c r="X39" s="4" t="n">
        <f aca="false">W39/Q39</f>
        <v>0.0056831960205192</v>
      </c>
    </row>
    <row r="40" customFormat="false" ht="13.5" hidden="false" customHeight="false" outlineLevel="0" collapsed="false">
      <c r="A40" s="0" t="s">
        <v>83</v>
      </c>
      <c r="B40" s="0" t="s">
        <v>84</v>
      </c>
      <c r="C40" s="0" t="s">
        <v>8</v>
      </c>
      <c r="D40" s="0" t="n">
        <v>120577</v>
      </c>
      <c r="E40" s="0" t="n">
        <v>120927</v>
      </c>
      <c r="F40" s="0" t="n">
        <v>120869</v>
      </c>
      <c r="G40" s="0" t="n">
        <v>120833</v>
      </c>
      <c r="H40" s="0" t="n">
        <v>122874</v>
      </c>
      <c r="I40" s="0" t="n">
        <v>125200</v>
      </c>
      <c r="J40" s="0" t="n">
        <v>127991</v>
      </c>
      <c r="K40" s="0" t="n">
        <v>131453</v>
      </c>
      <c r="L40" s="0" t="n">
        <v>134742</v>
      </c>
      <c r="M40" s="0" t="n">
        <v>137800</v>
      </c>
      <c r="N40" s="0" t="n">
        <v>140713</v>
      </c>
      <c r="O40" s="0" t="n">
        <v>141838</v>
      </c>
      <c r="P40" s="0" t="n">
        <v>143024</v>
      </c>
      <c r="Q40" s="0" t="n">
        <v>144575</v>
      </c>
      <c r="R40" s="0" t="n">
        <v>145734</v>
      </c>
      <c r="T40" s="0" t="n">
        <f aca="false">R40-D40</f>
        <v>25157</v>
      </c>
      <c r="U40" s="4" t="n">
        <f aca="false">T40/D40</f>
        <v>0.20863846338854</v>
      </c>
      <c r="V40" s="4"/>
      <c r="W40" s="0" t="n">
        <f aca="false">R40-Q40</f>
        <v>1159</v>
      </c>
      <c r="X40" s="4" t="n">
        <f aca="false">W40/Q40</f>
        <v>0.00801660038042538</v>
      </c>
    </row>
    <row r="41" customFormat="false" ht="13.5" hidden="false" customHeight="false" outlineLevel="0" collapsed="false">
      <c r="A41" s="0" t="s">
        <v>85</v>
      </c>
      <c r="B41" s="0" t="s">
        <v>86</v>
      </c>
      <c r="C41" s="0" t="s">
        <v>8</v>
      </c>
      <c r="D41" s="0" t="n">
        <v>133541</v>
      </c>
      <c r="E41" s="0" t="n">
        <v>133631</v>
      </c>
      <c r="F41" s="0" t="n">
        <v>134201</v>
      </c>
      <c r="G41" s="0" t="n">
        <v>135066</v>
      </c>
      <c r="H41" s="0" t="n">
        <v>136446</v>
      </c>
      <c r="I41" s="0" t="n">
        <v>138012</v>
      </c>
      <c r="J41" s="0" t="n">
        <v>139743</v>
      </c>
      <c r="K41" s="0" t="n">
        <v>141345</v>
      </c>
      <c r="L41" s="0" t="n">
        <v>142424</v>
      </c>
      <c r="M41" s="0" t="n">
        <v>143988</v>
      </c>
      <c r="N41" s="0" t="n">
        <v>145098</v>
      </c>
      <c r="O41" s="0" t="n">
        <v>145822</v>
      </c>
      <c r="P41" s="0" t="n">
        <v>146335</v>
      </c>
      <c r="Q41" s="0" t="n">
        <v>147400</v>
      </c>
      <c r="R41" s="0" t="n">
        <v>147708</v>
      </c>
      <c r="T41" s="0" t="n">
        <f aca="false">R41-D41</f>
        <v>14167</v>
      </c>
      <c r="U41" s="4" t="n">
        <f aca="false">T41/D41</f>
        <v>0.10608726907841</v>
      </c>
      <c r="V41" s="4"/>
      <c r="W41" s="0" t="n">
        <f aca="false">R41-Q41</f>
        <v>308</v>
      </c>
      <c r="X41" s="4" t="n">
        <f aca="false">W41/Q41</f>
        <v>0.00208955223880597</v>
      </c>
    </row>
    <row r="42" customFormat="false" ht="13.5" hidden="false" customHeight="false" outlineLevel="0" collapsed="false">
      <c r="A42" s="0" t="s">
        <v>87</v>
      </c>
      <c r="B42" s="0" t="s">
        <v>88</v>
      </c>
      <c r="C42" s="0" t="s">
        <v>8</v>
      </c>
      <c r="D42" s="0" t="n">
        <v>150334</v>
      </c>
      <c r="E42" s="0" t="n">
        <v>149445</v>
      </c>
      <c r="F42" s="0" t="n">
        <v>148794</v>
      </c>
      <c r="G42" s="0" t="n">
        <v>149008</v>
      </c>
      <c r="H42" s="0" t="n">
        <v>149598</v>
      </c>
      <c r="I42" s="0" t="n">
        <v>150548</v>
      </c>
      <c r="J42" s="0" t="n">
        <v>152144</v>
      </c>
      <c r="K42" s="0" t="n">
        <v>153191</v>
      </c>
      <c r="L42" s="0" t="n">
        <v>154165</v>
      </c>
      <c r="M42" s="0" t="n">
        <v>154650</v>
      </c>
      <c r="N42" s="0" t="n">
        <v>154943</v>
      </c>
      <c r="O42" s="0" t="n">
        <v>156663</v>
      </c>
      <c r="P42" s="0" t="n">
        <v>157866</v>
      </c>
      <c r="Q42" s="0" t="n">
        <v>159097</v>
      </c>
      <c r="R42" s="0" t="n">
        <v>160409</v>
      </c>
      <c r="T42" s="0" t="n">
        <f aca="false">R42-D42</f>
        <v>10075</v>
      </c>
      <c r="U42" s="4" t="n">
        <f aca="false">T42/D42</f>
        <v>0.0670174411643407</v>
      </c>
      <c r="V42" s="4"/>
      <c r="W42" s="0" t="n">
        <f aca="false">R42-Q42</f>
        <v>1312</v>
      </c>
      <c r="X42" s="4" t="n">
        <f aca="false">W42/Q42</f>
        <v>0.00824654141812856</v>
      </c>
    </row>
    <row r="43" customFormat="false" ht="13.5" hidden="false" customHeight="false" outlineLevel="0" collapsed="false">
      <c r="A43" s="0" t="s">
        <v>89</v>
      </c>
      <c r="B43" s="0" t="s">
        <v>90</v>
      </c>
      <c r="C43" s="0" t="s">
        <v>8</v>
      </c>
      <c r="D43" s="0" t="n">
        <v>212707</v>
      </c>
      <c r="E43" s="0" t="n">
        <v>215061</v>
      </c>
      <c r="F43" s="0" t="n">
        <v>217597</v>
      </c>
      <c r="G43" s="0" t="n">
        <v>219521</v>
      </c>
      <c r="H43" s="0" t="n">
        <v>223462</v>
      </c>
      <c r="I43" s="0" t="n">
        <v>227225</v>
      </c>
      <c r="J43" s="0" t="n">
        <v>231033</v>
      </c>
      <c r="K43" s="0" t="n">
        <v>235625</v>
      </c>
      <c r="L43" s="0" t="n">
        <v>240178</v>
      </c>
      <c r="M43" s="0" t="n">
        <v>245450</v>
      </c>
      <c r="N43" s="0" t="n">
        <v>249895</v>
      </c>
      <c r="O43" s="0" t="n">
        <v>252358</v>
      </c>
      <c r="P43" s="0" t="n">
        <v>255702</v>
      </c>
      <c r="Q43" s="0" t="n">
        <v>259245</v>
      </c>
      <c r="R43" s="0" t="n">
        <v>261762</v>
      </c>
      <c r="T43" s="0" t="n">
        <f aca="false">R43-D43</f>
        <v>49055</v>
      </c>
      <c r="U43" s="4" t="n">
        <f aca="false">T43/D43</f>
        <v>0.230622405468555</v>
      </c>
      <c r="V43" s="4"/>
      <c r="W43" s="0" t="n">
        <f aca="false">R43-Q43</f>
        <v>2517</v>
      </c>
      <c r="X43" s="4" t="n">
        <f aca="false">W43/Q43</f>
        <v>0.00970896256436961</v>
      </c>
    </row>
    <row r="44" customFormat="false" ht="13.5" hidden="false" customHeight="false" outlineLevel="0" collapsed="false">
      <c r="A44" s="0" t="s">
        <v>91</v>
      </c>
      <c r="B44" s="0" t="s">
        <v>92</v>
      </c>
      <c r="C44" s="0" t="s">
        <v>8</v>
      </c>
      <c r="D44" s="0" t="n">
        <v>249949</v>
      </c>
      <c r="E44" s="0" t="n">
        <v>249743</v>
      </c>
      <c r="F44" s="0" t="n">
        <v>249846</v>
      </c>
      <c r="G44" s="0" t="n">
        <v>249847</v>
      </c>
      <c r="H44" s="0" t="n">
        <v>252863</v>
      </c>
      <c r="I44" s="0" t="n">
        <v>255564</v>
      </c>
      <c r="J44" s="0" t="n">
        <v>258161</v>
      </c>
      <c r="K44" s="0" t="n">
        <v>262019</v>
      </c>
      <c r="L44" s="0" t="n">
        <v>265584</v>
      </c>
      <c r="M44" s="0" t="n">
        <v>269495</v>
      </c>
      <c r="N44" s="0" t="n">
        <v>272952</v>
      </c>
      <c r="O44" s="0" t="n">
        <v>275762</v>
      </c>
      <c r="P44" s="0" t="n">
        <v>278112</v>
      </c>
      <c r="Q44" s="0" t="n">
        <v>281076</v>
      </c>
      <c r="R44" s="0" t="n">
        <v>285276</v>
      </c>
      <c r="T44" s="0" t="n">
        <f aca="false">R44-D44</f>
        <v>35327</v>
      </c>
      <c r="U44" s="4" t="n">
        <f aca="false">T44/D44</f>
        <v>0.141336832713874</v>
      </c>
      <c r="V44" s="4"/>
      <c r="W44" s="0" t="n">
        <f aca="false">R44-Q44</f>
        <v>4200</v>
      </c>
      <c r="X44" s="4" t="n">
        <f aca="false">W44/Q44</f>
        <v>0.0149425778081373</v>
      </c>
    </row>
    <row r="45" customFormat="false" ht="13.5" hidden="false" customHeight="false" outlineLevel="0" collapsed="false">
      <c r="A45" s="0" t="s">
        <v>93</v>
      </c>
      <c r="B45" s="0" t="s">
        <v>94</v>
      </c>
      <c r="C45" s="0" t="s">
        <v>8</v>
      </c>
      <c r="D45" s="0" t="n">
        <v>188043</v>
      </c>
      <c r="E45" s="0" t="n">
        <v>188476</v>
      </c>
      <c r="F45" s="0" t="n">
        <v>190283</v>
      </c>
      <c r="G45" s="0" t="n">
        <v>193483</v>
      </c>
      <c r="H45" s="0" t="n">
        <v>196318</v>
      </c>
      <c r="I45" s="0" t="n">
        <v>195964</v>
      </c>
      <c r="J45" s="0" t="n">
        <v>194907</v>
      </c>
      <c r="K45" s="0" t="n">
        <v>196036</v>
      </c>
      <c r="L45" s="0" t="n">
        <v>198983</v>
      </c>
      <c r="M45" s="0" t="n">
        <v>202700</v>
      </c>
      <c r="N45" s="0" t="n">
        <v>205433</v>
      </c>
      <c r="O45" s="0" t="n">
        <v>206836</v>
      </c>
      <c r="P45" s="0" t="n">
        <v>207460</v>
      </c>
      <c r="Q45" s="0" t="n">
        <v>209085</v>
      </c>
      <c r="R45" s="0" t="n">
        <v>211758</v>
      </c>
      <c r="T45" s="0" t="n">
        <f aca="false">R45-D45</f>
        <v>23715</v>
      </c>
      <c r="U45" s="4" t="n">
        <f aca="false">T45/D45</f>
        <v>0.126114771621384</v>
      </c>
      <c r="V45" s="4"/>
      <c r="W45" s="0" t="n">
        <f aca="false">R45-Q45</f>
        <v>2673</v>
      </c>
      <c r="X45" s="4" t="n">
        <f aca="false">W45/Q45</f>
        <v>0.0127842743381878</v>
      </c>
    </row>
    <row r="46" customFormat="false" ht="13.5" hidden="false" customHeight="false" outlineLevel="0" collapsed="false">
      <c r="A46" s="0" t="s">
        <v>95</v>
      </c>
      <c r="B46" s="0" t="s">
        <v>96</v>
      </c>
      <c r="C46" s="0" t="s">
        <v>8</v>
      </c>
      <c r="D46" s="0" t="n">
        <v>219539</v>
      </c>
      <c r="E46" s="0" t="n">
        <v>220459</v>
      </c>
      <c r="F46" s="0" t="n">
        <v>221989</v>
      </c>
      <c r="G46" s="0" t="n">
        <v>223589</v>
      </c>
      <c r="H46" s="0" t="n">
        <v>226655</v>
      </c>
      <c r="I46" s="0" t="n">
        <v>226698</v>
      </c>
      <c r="J46" s="0" t="n">
        <v>227223</v>
      </c>
      <c r="K46" s="0" t="n">
        <v>228447</v>
      </c>
      <c r="L46" s="0" t="n">
        <v>230017</v>
      </c>
      <c r="M46" s="0" t="n">
        <v>233085</v>
      </c>
      <c r="N46" s="0" t="n">
        <v>235870</v>
      </c>
      <c r="O46" s="0" t="n">
        <v>239428</v>
      </c>
      <c r="P46" s="0" t="n">
        <v>242141</v>
      </c>
      <c r="Q46" s="0" t="n">
        <v>245290</v>
      </c>
      <c r="R46" s="0" t="n">
        <v>249537</v>
      </c>
      <c r="T46" s="0" t="n">
        <f aca="false">R46-D46</f>
        <v>29998</v>
      </c>
      <c r="U46" s="4" t="n">
        <f aca="false">T46/D46</f>
        <v>0.136640870187074</v>
      </c>
      <c r="V46" s="4"/>
      <c r="W46" s="0" t="n">
        <f aca="false">R46-Q46</f>
        <v>4247</v>
      </c>
      <c r="X46" s="4" t="n">
        <f aca="false">W46/Q46</f>
        <v>0.0173141995189368</v>
      </c>
    </row>
    <row r="47" customFormat="false" ht="13.5" hidden="false" customHeight="false" outlineLevel="0" collapsed="false">
      <c r="A47" s="0" t="s">
        <v>97</v>
      </c>
      <c r="B47" s="0" t="s">
        <v>98</v>
      </c>
      <c r="C47" s="0" t="s">
        <v>8</v>
      </c>
      <c r="D47" s="0" t="n">
        <v>132925</v>
      </c>
      <c r="E47" s="0" t="n">
        <v>133908</v>
      </c>
      <c r="F47" s="0" t="n">
        <v>134783</v>
      </c>
      <c r="G47" s="0" t="n">
        <v>135891</v>
      </c>
      <c r="H47" s="0" t="n">
        <v>137179</v>
      </c>
      <c r="I47" s="0" t="n">
        <v>137727</v>
      </c>
      <c r="J47" s="0" t="n">
        <v>138289</v>
      </c>
      <c r="K47" s="0" t="n">
        <v>138675</v>
      </c>
      <c r="L47" s="0" t="n">
        <v>138361</v>
      </c>
      <c r="M47" s="0" t="n">
        <v>138364</v>
      </c>
      <c r="N47" s="0" t="n">
        <v>138392</v>
      </c>
      <c r="O47" s="0" t="n">
        <v>138748</v>
      </c>
      <c r="P47" s="0" t="n">
        <v>138393</v>
      </c>
      <c r="Q47" s="0" t="n">
        <v>139105</v>
      </c>
      <c r="R47" s="0" t="n">
        <v>139395</v>
      </c>
      <c r="T47" s="0" t="n">
        <f aca="false">R47-D47</f>
        <v>6470</v>
      </c>
      <c r="U47" s="4" t="n">
        <f aca="false">T47/D47</f>
        <v>0.0486740643219861</v>
      </c>
      <c r="V47" s="4"/>
      <c r="W47" s="0" t="n">
        <f aca="false">R47-Q47</f>
        <v>290</v>
      </c>
      <c r="X47" s="4" t="n">
        <f aca="false">W47/Q47</f>
        <v>0.00208475611947809</v>
      </c>
    </row>
    <row r="48" customFormat="false" ht="13.5" hidden="false" customHeight="false" outlineLevel="0" collapsed="false">
      <c r="A48" s="0" t="s">
        <v>99</v>
      </c>
      <c r="B48" s="0" t="s">
        <v>100</v>
      </c>
      <c r="C48" s="0" t="s">
        <v>8</v>
      </c>
      <c r="D48" s="0" t="n">
        <v>493678</v>
      </c>
      <c r="E48" s="0" t="n">
        <v>493538</v>
      </c>
      <c r="F48" s="0" t="n">
        <v>493931</v>
      </c>
      <c r="G48" s="0" t="n">
        <v>495147</v>
      </c>
      <c r="H48" s="0" t="n">
        <v>497218</v>
      </c>
      <c r="I48" s="0" t="n">
        <v>499348</v>
      </c>
      <c r="J48" s="0" t="n">
        <v>502960</v>
      </c>
      <c r="K48" s="0" t="n">
        <v>505617</v>
      </c>
      <c r="L48" s="0" t="n">
        <v>507311</v>
      </c>
      <c r="M48" s="0" t="n">
        <v>510628</v>
      </c>
      <c r="N48" s="0" t="n">
        <v>512994</v>
      </c>
      <c r="O48" s="0" t="n">
        <v>514348</v>
      </c>
      <c r="P48" s="0" t="n">
        <v>515957</v>
      </c>
      <c r="Q48" s="0" t="n">
        <v>517773</v>
      </c>
      <c r="R48" s="0" t="n">
        <v>519695</v>
      </c>
      <c r="T48" s="0" t="n">
        <f aca="false">R48-D48</f>
        <v>26017</v>
      </c>
      <c r="U48" s="4" t="n">
        <f aca="false">T48/D48</f>
        <v>0.052700343138645</v>
      </c>
      <c r="V48" s="4"/>
      <c r="W48" s="0" t="n">
        <f aca="false">R48-Q48</f>
        <v>1922</v>
      </c>
      <c r="X48" s="4" t="n">
        <f aca="false">W48/Q48</f>
        <v>0.00371205142021697</v>
      </c>
    </row>
    <row r="49" customFormat="false" ht="13.5" hidden="false" customHeight="false" outlineLevel="0" collapsed="false">
      <c r="A49" s="0" t="s">
        <v>101</v>
      </c>
      <c r="B49" s="0" t="s">
        <v>102</v>
      </c>
      <c r="C49" s="0" t="s">
        <v>8</v>
      </c>
      <c r="D49" s="0" t="n">
        <v>352104</v>
      </c>
      <c r="E49" s="0" t="n">
        <v>353348</v>
      </c>
      <c r="F49" s="0" t="n">
        <v>355529</v>
      </c>
      <c r="G49" s="0" t="n">
        <v>357354</v>
      </c>
      <c r="H49" s="0" t="n">
        <v>359807</v>
      </c>
      <c r="I49" s="0" t="n">
        <v>362049</v>
      </c>
      <c r="J49" s="0" t="n">
        <v>365003</v>
      </c>
      <c r="K49" s="0" t="n">
        <v>367160</v>
      </c>
      <c r="L49" s="0" t="n">
        <v>368023</v>
      </c>
      <c r="M49" s="0" t="n">
        <v>369051</v>
      </c>
      <c r="N49" s="0" t="n">
        <v>370736</v>
      </c>
      <c r="O49" s="0" t="n">
        <v>372146</v>
      </c>
      <c r="P49" s="0" t="n">
        <v>372707</v>
      </c>
      <c r="Q49" s="0" t="n">
        <v>374179</v>
      </c>
      <c r="R49" s="0" t="n">
        <v>375392</v>
      </c>
      <c r="T49" s="0" t="n">
        <f aca="false">R49-D49</f>
        <v>23288</v>
      </c>
      <c r="U49" s="4" t="n">
        <f aca="false">T49/D49</f>
        <v>0.0661395496785041</v>
      </c>
      <c r="V49" s="4"/>
      <c r="W49" s="0" t="n">
        <f aca="false">R49-Q49</f>
        <v>1213</v>
      </c>
      <c r="X49" s="4" t="n">
        <f aca="false">W49/Q49</f>
        <v>0.00324176396858188</v>
      </c>
    </row>
    <row r="50" customFormat="false" ht="13.5" hidden="false" customHeight="false" outlineLevel="0" collapsed="false">
      <c r="A50" s="0" t="s">
        <v>103</v>
      </c>
      <c r="B50" s="0" t="s">
        <v>104</v>
      </c>
      <c r="C50" s="0" t="s">
        <v>8</v>
      </c>
      <c r="D50" s="0" t="n">
        <v>322154</v>
      </c>
      <c r="E50" s="0" t="n">
        <v>322657</v>
      </c>
      <c r="F50" s="0" t="n">
        <v>324378</v>
      </c>
      <c r="G50" s="0" t="n">
        <v>325496</v>
      </c>
      <c r="H50" s="0" t="n">
        <v>327169</v>
      </c>
      <c r="I50" s="0" t="n">
        <v>328358</v>
      </c>
      <c r="J50" s="0" t="n">
        <v>329364</v>
      </c>
      <c r="K50" s="0" t="n">
        <v>329353</v>
      </c>
      <c r="L50" s="0" t="n">
        <v>329116</v>
      </c>
      <c r="M50" s="0" t="n">
        <v>329553</v>
      </c>
      <c r="N50" s="0" t="n">
        <v>329526</v>
      </c>
      <c r="O50" s="0" t="n">
        <v>330200</v>
      </c>
      <c r="P50" s="0" t="n">
        <v>331026</v>
      </c>
      <c r="Q50" s="0" t="n">
        <v>332210</v>
      </c>
      <c r="R50" s="0" t="n">
        <v>333917</v>
      </c>
      <c r="T50" s="0" t="n">
        <f aca="false">R50-D50</f>
        <v>11763</v>
      </c>
      <c r="U50" s="4" t="n">
        <f aca="false">T50/D50</f>
        <v>0.0365135928779404</v>
      </c>
      <c r="V50" s="4"/>
      <c r="W50" s="0" t="n">
        <f aca="false">R50-Q50</f>
        <v>1707</v>
      </c>
      <c r="X50" s="4" t="n">
        <f aca="false">W50/Q50</f>
        <v>0.0051383161253424</v>
      </c>
    </row>
    <row r="51" customFormat="false" ht="13.5" hidden="false" customHeight="false" outlineLevel="0" collapsed="false">
      <c r="A51" s="0" t="s">
        <v>105</v>
      </c>
      <c r="B51" s="0" t="s">
        <v>106</v>
      </c>
      <c r="C51" s="0" t="s">
        <v>8</v>
      </c>
      <c r="D51" s="0" t="n">
        <v>283254</v>
      </c>
      <c r="E51" s="0" t="n">
        <v>284901</v>
      </c>
      <c r="F51" s="0" t="n">
        <v>286913</v>
      </c>
      <c r="G51" s="0" t="n">
        <v>288810</v>
      </c>
      <c r="H51" s="0" t="n">
        <v>291523</v>
      </c>
      <c r="I51" s="0" t="n">
        <v>294531</v>
      </c>
      <c r="J51" s="0" t="n">
        <v>297633</v>
      </c>
      <c r="K51" s="0" t="n">
        <v>300473</v>
      </c>
      <c r="L51" s="0" t="n">
        <v>302069</v>
      </c>
      <c r="M51" s="0" t="n">
        <v>304523</v>
      </c>
      <c r="N51" s="0" t="n">
        <v>307108</v>
      </c>
      <c r="O51" s="0" t="n">
        <v>308207</v>
      </c>
      <c r="P51" s="0" t="n">
        <v>308567</v>
      </c>
      <c r="Q51" s="0" t="n">
        <v>310121</v>
      </c>
      <c r="R51" s="0" t="n">
        <v>311380</v>
      </c>
      <c r="T51" s="0" t="n">
        <f aca="false">R51-D51</f>
        <v>28126</v>
      </c>
      <c r="U51" s="4" t="n">
        <f aca="false">T51/D51</f>
        <v>0.0992960381848094</v>
      </c>
      <c r="V51" s="4"/>
      <c r="W51" s="0" t="n">
        <f aca="false">R51-Q51</f>
        <v>1259</v>
      </c>
      <c r="X51" s="4" t="n">
        <f aca="false">W51/Q51</f>
        <v>0.00405970572776432</v>
      </c>
    </row>
    <row r="52" customFormat="false" ht="13.5" hidden="false" customHeight="false" outlineLevel="0" collapsed="false">
      <c r="A52" s="0" t="s">
        <v>107</v>
      </c>
      <c r="B52" s="0" t="s">
        <v>108</v>
      </c>
      <c r="C52" s="0" t="s">
        <v>8</v>
      </c>
      <c r="D52" s="0" t="n">
        <v>499937</v>
      </c>
      <c r="E52" s="0" t="n">
        <v>504644</v>
      </c>
      <c r="F52" s="0" t="n">
        <v>508579</v>
      </c>
      <c r="G52" s="0" t="n">
        <v>511810</v>
      </c>
      <c r="H52" s="0" t="n">
        <v>515098</v>
      </c>
      <c r="I52" s="0" t="n">
        <v>517984</v>
      </c>
      <c r="J52" s="0" t="n">
        <v>521957</v>
      </c>
      <c r="K52" s="0" t="n">
        <v>524973</v>
      </c>
      <c r="L52" s="0" t="n">
        <v>526365</v>
      </c>
      <c r="M52" s="0" t="n">
        <v>529794</v>
      </c>
      <c r="N52" s="0" t="n">
        <v>533760</v>
      </c>
      <c r="O52" s="0" t="n">
        <v>537914</v>
      </c>
      <c r="P52" s="0" t="n">
        <v>541319</v>
      </c>
      <c r="Q52" s="0" t="n">
        <v>545335</v>
      </c>
      <c r="R52" s="0" t="n">
        <v>549404</v>
      </c>
      <c r="T52" s="0" t="n">
        <f aca="false">R52-D52</f>
        <v>49467</v>
      </c>
      <c r="U52" s="4" t="n">
        <f aca="false">T52/D52</f>
        <v>0.0989464672548741</v>
      </c>
      <c r="V52" s="4"/>
      <c r="W52" s="0" t="n">
        <f aca="false">R52-Q52</f>
        <v>4069</v>
      </c>
      <c r="X52" s="4" t="n">
        <f aca="false">W52/Q52</f>
        <v>0.00746146863854328</v>
      </c>
    </row>
    <row r="53" customFormat="false" ht="13.5" hidden="false" customHeight="false" outlineLevel="0" collapsed="false">
      <c r="A53" s="0" t="s">
        <v>109</v>
      </c>
      <c r="B53" s="0" t="s">
        <v>110</v>
      </c>
      <c r="C53" s="0" t="s">
        <v>8</v>
      </c>
      <c r="D53" s="0" t="n">
        <v>2140</v>
      </c>
      <c r="E53" s="0" t="n">
        <v>2170</v>
      </c>
      <c r="F53" s="0" t="n">
        <v>2155</v>
      </c>
      <c r="G53" s="0" t="n">
        <v>2210</v>
      </c>
      <c r="H53" s="0" t="n">
        <v>2210</v>
      </c>
      <c r="I53" s="0" t="n">
        <v>2264</v>
      </c>
      <c r="J53" s="0" t="n">
        <v>2293</v>
      </c>
      <c r="K53" s="0" t="n">
        <v>2333</v>
      </c>
      <c r="L53" s="0" t="n">
        <v>2251</v>
      </c>
      <c r="M53" s="0" t="n">
        <v>2228</v>
      </c>
      <c r="N53" s="0" t="n">
        <v>2224</v>
      </c>
      <c r="O53" s="0" t="n">
        <v>2264</v>
      </c>
      <c r="P53" s="0" t="n">
        <v>2251</v>
      </c>
      <c r="Q53" s="0" t="n">
        <v>2280</v>
      </c>
      <c r="R53" s="0" t="n">
        <v>2324</v>
      </c>
      <c r="T53" s="0" t="n">
        <f aca="false">R53-D53</f>
        <v>184</v>
      </c>
      <c r="U53" s="4" t="n">
        <f aca="false">T53/D53</f>
        <v>0.085981308411215</v>
      </c>
      <c r="V53" s="4"/>
      <c r="W53" s="0" t="n">
        <f aca="false">R53-Q53</f>
        <v>44</v>
      </c>
      <c r="X53" s="4" t="n">
        <f aca="false">W53/Q53</f>
        <v>0.0192982456140351</v>
      </c>
    </row>
    <row r="54" customFormat="false" ht="13.5" hidden="false" customHeight="false" outlineLevel="0" collapsed="false">
      <c r="A54" s="0" t="s">
        <v>111</v>
      </c>
      <c r="B54" s="0" t="s">
        <v>112</v>
      </c>
      <c r="C54" s="0" t="s">
        <v>8</v>
      </c>
      <c r="D54" s="0" t="n">
        <v>433508</v>
      </c>
      <c r="E54" s="0" t="n">
        <v>438386</v>
      </c>
      <c r="F54" s="0" t="n">
        <v>442633</v>
      </c>
      <c r="G54" s="0" t="n">
        <v>445632</v>
      </c>
      <c r="H54" s="0" t="n">
        <v>448670</v>
      </c>
      <c r="I54" s="0" t="n">
        <v>453041</v>
      </c>
      <c r="J54" s="0" t="n">
        <v>458840</v>
      </c>
      <c r="K54" s="0" t="n">
        <v>464007</v>
      </c>
      <c r="L54" s="0" t="n">
        <v>466711</v>
      </c>
      <c r="M54" s="0" t="n">
        <v>470199</v>
      </c>
      <c r="N54" s="0" t="n">
        <v>474319</v>
      </c>
      <c r="O54" s="0" t="n">
        <v>476816</v>
      </c>
      <c r="P54" s="0" t="n">
        <v>479634</v>
      </c>
      <c r="Q54" s="0" t="n">
        <v>483143</v>
      </c>
      <c r="R54" s="0" t="n">
        <v>486093</v>
      </c>
      <c r="T54" s="0" t="n">
        <f aca="false">R54-D54</f>
        <v>52585</v>
      </c>
      <c r="U54" s="4" t="n">
        <f aca="false">T54/D54</f>
        <v>0.121301106323297</v>
      </c>
      <c r="V54" s="4"/>
      <c r="W54" s="0" t="n">
        <f aca="false">R54-Q54</f>
        <v>2950</v>
      </c>
      <c r="X54" s="4" t="n">
        <f aca="false">W54/Q54</f>
        <v>0.00610585271855331</v>
      </c>
    </row>
    <row r="55" customFormat="false" ht="13.5" hidden="false" customHeight="false" outlineLevel="0" collapsed="false">
      <c r="A55" s="0" t="s">
        <v>113</v>
      </c>
      <c r="B55" s="0" t="s">
        <v>114</v>
      </c>
      <c r="C55" s="0" t="s">
        <v>8</v>
      </c>
      <c r="D55" s="0" t="n">
        <v>148113</v>
      </c>
      <c r="E55" s="0" t="n">
        <v>149589</v>
      </c>
      <c r="F55" s="0" t="n">
        <v>150684</v>
      </c>
      <c r="G55" s="0" t="n">
        <v>151308</v>
      </c>
      <c r="H55" s="0" t="n">
        <v>151747</v>
      </c>
      <c r="I55" s="0" t="n">
        <v>152346</v>
      </c>
      <c r="J55" s="0" t="n">
        <v>153107</v>
      </c>
      <c r="K55" s="0" t="n">
        <v>154164</v>
      </c>
      <c r="L55" s="0" t="n">
        <v>154808</v>
      </c>
      <c r="M55" s="0" t="n">
        <v>156535</v>
      </c>
      <c r="N55" s="0" t="n">
        <v>157840</v>
      </c>
      <c r="O55" s="0" t="n">
        <v>159207</v>
      </c>
      <c r="P55" s="0" t="n">
        <v>161383</v>
      </c>
      <c r="Q55" s="0" t="n">
        <v>163924</v>
      </c>
      <c r="R55" s="0" t="n">
        <v>166252</v>
      </c>
      <c r="T55" s="0" t="n">
        <f aca="false">R55-D55</f>
        <v>18139</v>
      </c>
      <c r="U55" s="4" t="n">
        <f aca="false">T55/D55</f>
        <v>0.122467305368199</v>
      </c>
      <c r="V55" s="4"/>
      <c r="W55" s="0" t="n">
        <f aca="false">R55-Q55</f>
        <v>2328</v>
      </c>
      <c r="X55" s="4" t="n">
        <f aca="false">W55/Q55</f>
        <v>0.0142017032283253</v>
      </c>
    </row>
    <row r="56" customFormat="false" ht="13.5" hidden="false" customHeight="false" outlineLevel="0" collapsed="false">
      <c r="A56" s="0" t="s">
        <v>115</v>
      </c>
      <c r="B56" s="0" t="s">
        <v>116</v>
      </c>
      <c r="C56" s="0" t="s">
        <v>8</v>
      </c>
      <c r="D56" s="0" t="n">
        <v>234006</v>
      </c>
      <c r="E56" s="0" t="n">
        <v>236297</v>
      </c>
      <c r="F56" s="0" t="n">
        <v>238547</v>
      </c>
      <c r="G56" s="0" t="n">
        <v>240444</v>
      </c>
      <c r="H56" s="0" t="n">
        <v>242062</v>
      </c>
      <c r="I56" s="0" t="n">
        <v>244351</v>
      </c>
      <c r="J56" s="0" t="n">
        <v>246803</v>
      </c>
      <c r="K56" s="0" t="n">
        <v>249035</v>
      </c>
      <c r="L56" s="0" t="n">
        <v>250329</v>
      </c>
      <c r="M56" s="0" t="n">
        <v>252460</v>
      </c>
      <c r="N56" s="0" t="n">
        <v>255644</v>
      </c>
      <c r="O56" s="0" t="n">
        <v>259969</v>
      </c>
      <c r="P56" s="0" t="n">
        <v>264528</v>
      </c>
      <c r="Q56" s="0" t="n">
        <v>269076</v>
      </c>
      <c r="R56" s="0" t="n">
        <v>274022</v>
      </c>
      <c r="T56" s="0" t="n">
        <f aca="false">R56-D56</f>
        <v>40016</v>
      </c>
      <c r="U56" s="4" t="n">
        <f aca="false">T56/D56</f>
        <v>0.171004162286437</v>
      </c>
      <c r="V56" s="4"/>
      <c r="W56" s="0" t="n">
        <f aca="false">R56-Q56</f>
        <v>4946</v>
      </c>
      <c r="X56" s="4" t="n">
        <f aca="false">W56/Q56</f>
        <v>0.0183814238356449</v>
      </c>
    </row>
    <row r="57" customFormat="false" ht="13.5" hidden="false" customHeight="false" outlineLevel="0" collapsed="false">
      <c r="A57" s="0" t="s">
        <v>117</v>
      </c>
      <c r="B57" s="0" t="s">
        <v>118</v>
      </c>
      <c r="C57" s="0" t="s">
        <v>8</v>
      </c>
      <c r="D57" s="0" t="n">
        <v>307363</v>
      </c>
      <c r="E57" s="0" t="n">
        <v>308499</v>
      </c>
      <c r="F57" s="0" t="n">
        <v>309448</v>
      </c>
      <c r="G57" s="0" t="n">
        <v>310140</v>
      </c>
      <c r="H57" s="0" t="n">
        <v>310752</v>
      </c>
      <c r="I57" s="0" t="n">
        <v>311375</v>
      </c>
      <c r="J57" s="0" t="n">
        <v>312960</v>
      </c>
      <c r="K57" s="0" t="n">
        <v>314057</v>
      </c>
      <c r="L57" s="0" t="n">
        <v>314489</v>
      </c>
      <c r="M57" s="0" t="n">
        <v>315463</v>
      </c>
      <c r="N57" s="0" t="n">
        <v>316278</v>
      </c>
      <c r="O57" s="0" t="n">
        <v>316116</v>
      </c>
      <c r="P57" s="0" t="n">
        <v>315806</v>
      </c>
      <c r="Q57" s="0" t="n">
        <v>315987</v>
      </c>
      <c r="R57" s="0" t="n">
        <v>315263</v>
      </c>
      <c r="T57" s="0" t="n">
        <f aca="false">R57-D57</f>
        <v>7900</v>
      </c>
      <c r="U57" s="4" t="n">
        <f aca="false">T57/D57</f>
        <v>0.025702508109304</v>
      </c>
      <c r="V57" s="4"/>
      <c r="W57" s="0" t="n">
        <f aca="false">R57-Q57</f>
        <v>-724</v>
      </c>
      <c r="X57" s="4" t="n">
        <f aca="false">W57/Q57</f>
        <v>-0.00229123350011235</v>
      </c>
    </row>
    <row r="58" customFormat="false" ht="13.5" hidden="false" customHeight="false" outlineLevel="0" collapsed="false">
      <c r="A58" s="0" t="s">
        <v>119</v>
      </c>
      <c r="B58" s="0" t="s">
        <v>120</v>
      </c>
      <c r="C58" s="0" t="s">
        <v>8</v>
      </c>
      <c r="D58" s="0" t="n">
        <v>165920</v>
      </c>
      <c r="E58" s="0" t="n">
        <v>165631</v>
      </c>
      <c r="F58" s="0" t="n">
        <v>165693</v>
      </c>
      <c r="G58" s="0" t="n">
        <v>165886</v>
      </c>
      <c r="H58" s="0" t="n">
        <v>166731</v>
      </c>
      <c r="I58" s="0" t="n">
        <v>168108</v>
      </c>
      <c r="J58" s="0" t="n">
        <v>169540</v>
      </c>
      <c r="K58" s="0" t="n">
        <v>170659</v>
      </c>
      <c r="L58" s="0" t="n">
        <v>171418</v>
      </c>
      <c r="M58" s="0" t="n">
        <v>172892</v>
      </c>
      <c r="N58" s="0" t="n">
        <v>174880</v>
      </c>
      <c r="O58" s="0" t="n">
        <v>177793</v>
      </c>
      <c r="P58" s="0" t="n">
        <v>181084</v>
      </c>
      <c r="Q58" s="0" t="n">
        <v>184560</v>
      </c>
      <c r="R58" s="0" t="n">
        <v>188707</v>
      </c>
      <c r="T58" s="0" t="n">
        <f aca="false">R58-D58</f>
        <v>22787</v>
      </c>
      <c r="U58" s="4" t="n">
        <f aca="false">T58/D58</f>
        <v>0.137337270973963</v>
      </c>
      <c r="V58" s="4"/>
      <c r="W58" s="0" t="n">
        <f aca="false">R58-Q58</f>
        <v>4147</v>
      </c>
      <c r="X58" s="4" t="n">
        <f aca="false">W58/Q58</f>
        <v>0.0224696575639358</v>
      </c>
    </row>
    <row r="59" customFormat="false" ht="13.5" hidden="false" customHeight="false" outlineLevel="0" collapsed="false">
      <c r="A59" s="0" t="s">
        <v>121</v>
      </c>
      <c r="B59" s="0" t="s">
        <v>122</v>
      </c>
      <c r="C59" s="0" t="s">
        <v>8</v>
      </c>
      <c r="D59" s="0" t="n">
        <v>89238</v>
      </c>
      <c r="E59" s="0" t="n">
        <v>88951</v>
      </c>
      <c r="F59" s="0" t="n">
        <v>89479</v>
      </c>
      <c r="G59" s="0" t="n">
        <v>90067</v>
      </c>
      <c r="H59" s="0" t="n">
        <v>90605</v>
      </c>
      <c r="I59" s="0" t="n">
        <v>91471</v>
      </c>
      <c r="J59" s="0" t="n">
        <v>92226</v>
      </c>
      <c r="K59" s="0" t="n">
        <v>92471</v>
      </c>
      <c r="L59" s="0" t="n">
        <v>92526</v>
      </c>
      <c r="M59" s="0" t="n">
        <v>92915</v>
      </c>
      <c r="N59" s="0" t="n">
        <v>92652</v>
      </c>
      <c r="O59" s="0" t="n">
        <v>92954</v>
      </c>
      <c r="P59" s="0" t="n">
        <v>93250</v>
      </c>
      <c r="Q59" s="0" t="n">
        <v>93972</v>
      </c>
      <c r="R59" s="0" t="n">
        <v>94545</v>
      </c>
      <c r="T59" s="0" t="n">
        <f aca="false">R59-D59</f>
        <v>5307</v>
      </c>
      <c r="U59" s="4" t="n">
        <f aca="false">T59/D59</f>
        <v>0.0594701808646541</v>
      </c>
      <c r="V59" s="4"/>
      <c r="W59" s="0" t="n">
        <f aca="false">R59-Q59</f>
        <v>573</v>
      </c>
      <c r="X59" s="4" t="n">
        <f aca="false">W59/Q59</f>
        <v>0.00609756097560976</v>
      </c>
    </row>
    <row r="60" customFormat="false" ht="13.5" hidden="false" customHeight="false" outlineLevel="0" collapsed="false">
      <c r="A60" s="0" t="s">
        <v>123</v>
      </c>
      <c r="B60" s="0" t="s">
        <v>124</v>
      </c>
      <c r="C60" s="0" t="s">
        <v>8</v>
      </c>
      <c r="D60" s="0" t="n">
        <v>61923</v>
      </c>
      <c r="E60" s="0" t="n">
        <v>61790</v>
      </c>
      <c r="F60" s="0" t="n">
        <v>62005</v>
      </c>
      <c r="G60" s="0" t="n">
        <v>62757</v>
      </c>
      <c r="H60" s="0" t="n">
        <v>63573</v>
      </c>
      <c r="I60" s="0" t="n">
        <v>64116</v>
      </c>
      <c r="J60" s="0" t="n">
        <v>64981</v>
      </c>
      <c r="K60" s="0" t="n">
        <v>65443</v>
      </c>
      <c r="L60" s="0" t="n">
        <v>66018</v>
      </c>
      <c r="M60" s="0" t="n">
        <v>66705</v>
      </c>
      <c r="N60" s="0" t="n">
        <v>67060</v>
      </c>
      <c r="O60" s="0" t="n">
        <v>67435</v>
      </c>
      <c r="P60" s="0" t="n">
        <v>67941</v>
      </c>
      <c r="Q60" s="0" t="n">
        <v>68512</v>
      </c>
      <c r="R60" s="0" t="n">
        <v>69120</v>
      </c>
      <c r="T60" s="0" t="n">
        <f aca="false">R60-D60</f>
        <v>7197</v>
      </c>
      <c r="U60" s="4" t="n">
        <f aca="false">T60/D60</f>
        <v>0.116224989099365</v>
      </c>
      <c r="V60" s="4"/>
      <c r="W60" s="0" t="n">
        <f aca="false">R60-Q60</f>
        <v>608</v>
      </c>
      <c r="X60" s="4" t="n">
        <f aca="false">W60/Q60</f>
        <v>0.00887435777673984</v>
      </c>
    </row>
    <row r="61" customFormat="false" ht="13.5" hidden="false" customHeight="false" outlineLevel="0" collapsed="false">
      <c r="A61" s="0" t="s">
        <v>125</v>
      </c>
      <c r="B61" s="0" t="s">
        <v>126</v>
      </c>
      <c r="C61" s="0" t="s">
        <v>8</v>
      </c>
      <c r="D61" s="0" t="n">
        <v>162050</v>
      </c>
      <c r="E61" s="0" t="n">
        <v>162396</v>
      </c>
      <c r="F61" s="0" t="n">
        <v>162987</v>
      </c>
      <c r="G61" s="0" t="n">
        <v>163416</v>
      </c>
      <c r="H61" s="0" t="n">
        <v>164617</v>
      </c>
      <c r="I61" s="0" t="n">
        <v>165653</v>
      </c>
      <c r="J61" s="0" t="n">
        <v>166754</v>
      </c>
      <c r="K61" s="0" t="n">
        <v>167798</v>
      </c>
      <c r="L61" s="0" t="n">
        <v>168851</v>
      </c>
      <c r="M61" s="0" t="n">
        <v>170308</v>
      </c>
      <c r="N61" s="0" t="n">
        <v>171958</v>
      </c>
      <c r="O61" s="0" t="n">
        <v>173306</v>
      </c>
      <c r="P61" s="0" t="n">
        <v>173834</v>
      </c>
      <c r="Q61" s="0" t="n">
        <v>174878</v>
      </c>
      <c r="R61" s="0" t="n">
        <v>176028</v>
      </c>
      <c r="T61" s="0" t="n">
        <f aca="false">R61-D61</f>
        <v>13978</v>
      </c>
      <c r="U61" s="4" t="n">
        <f aca="false">T61/D61</f>
        <v>0.0862573279851898</v>
      </c>
      <c r="V61" s="4"/>
      <c r="W61" s="0" t="n">
        <f aca="false">R61-Q61</f>
        <v>1150</v>
      </c>
      <c r="X61" s="4" t="n">
        <f aca="false">W61/Q61</f>
        <v>0.00657601299191436</v>
      </c>
    </row>
    <row r="62" customFormat="false" ht="13.5" hidden="false" customHeight="false" outlineLevel="0" collapsed="false">
      <c r="A62" s="0" t="s">
        <v>127</v>
      </c>
      <c r="B62" s="0" t="s">
        <v>128</v>
      </c>
      <c r="C62" s="0" t="s">
        <v>8</v>
      </c>
      <c r="D62" s="0" t="n">
        <v>109941</v>
      </c>
      <c r="E62" s="0" t="n">
        <v>109543</v>
      </c>
      <c r="F62" s="0" t="n">
        <v>111317</v>
      </c>
      <c r="G62" s="0" t="n">
        <v>112167</v>
      </c>
      <c r="H62" s="0" t="n">
        <v>117217</v>
      </c>
      <c r="I62" s="0" t="n">
        <v>116654</v>
      </c>
      <c r="J62" s="0" t="n">
        <v>115454</v>
      </c>
      <c r="K62" s="0" t="n">
        <v>116183</v>
      </c>
      <c r="L62" s="0" t="n">
        <v>116746</v>
      </c>
      <c r="M62" s="0" t="n">
        <v>120219</v>
      </c>
      <c r="N62" s="0" t="n">
        <v>122725</v>
      </c>
      <c r="O62" s="0" t="n">
        <v>125155</v>
      </c>
      <c r="P62" s="0" t="n">
        <v>126663</v>
      </c>
      <c r="Q62" s="0" t="n">
        <v>128515</v>
      </c>
      <c r="R62" s="0" t="n">
        <v>130907</v>
      </c>
      <c r="T62" s="0" t="n">
        <f aca="false">R62-D62</f>
        <v>20966</v>
      </c>
      <c r="U62" s="4" t="n">
        <f aca="false">T62/D62</f>
        <v>0.190702285771459</v>
      </c>
      <c r="V62" s="4"/>
      <c r="W62" s="0" t="n">
        <f aca="false">R62-Q62</f>
        <v>2392</v>
      </c>
      <c r="X62" s="4" t="n">
        <f aca="false">W62/Q62</f>
        <v>0.018612613313621</v>
      </c>
    </row>
    <row r="63" customFormat="false" ht="13.5" hidden="false" customHeight="false" outlineLevel="0" collapsed="false">
      <c r="A63" s="0" t="s">
        <v>129</v>
      </c>
      <c r="B63" s="0" t="s">
        <v>130</v>
      </c>
      <c r="C63" s="0" t="s">
        <v>8</v>
      </c>
      <c r="D63" s="0" t="n">
        <v>73411</v>
      </c>
      <c r="E63" s="0" t="n">
        <v>74328</v>
      </c>
      <c r="F63" s="0" t="n">
        <v>77447</v>
      </c>
      <c r="G63" s="0" t="n">
        <v>75996</v>
      </c>
      <c r="H63" s="0" t="n">
        <v>77224</v>
      </c>
      <c r="I63" s="0" t="n">
        <v>78429</v>
      </c>
      <c r="J63" s="0" t="n">
        <v>79923</v>
      </c>
      <c r="K63" s="0" t="n">
        <v>81035</v>
      </c>
      <c r="L63" s="0" t="n">
        <v>82357</v>
      </c>
      <c r="M63" s="0" t="n">
        <v>83303</v>
      </c>
      <c r="N63" s="0" t="n">
        <v>84245</v>
      </c>
      <c r="O63" s="0" t="n">
        <v>85097</v>
      </c>
      <c r="P63" s="0" t="n">
        <v>85899</v>
      </c>
      <c r="Q63" s="0" t="n">
        <v>86685</v>
      </c>
      <c r="R63" s="0" t="n">
        <v>87306</v>
      </c>
      <c r="T63" s="0" t="n">
        <f aca="false">R63-D63</f>
        <v>13895</v>
      </c>
      <c r="U63" s="4" t="n">
        <f aca="false">T63/D63</f>
        <v>0.189276811377042</v>
      </c>
      <c r="V63" s="4"/>
      <c r="W63" s="0" t="n">
        <f aca="false">R63-Q63</f>
        <v>621</v>
      </c>
      <c r="X63" s="4" t="n">
        <f aca="false">W63/Q63</f>
        <v>0.00716386918151929</v>
      </c>
    </row>
    <row r="64" customFormat="false" ht="13.5" hidden="false" customHeight="false" outlineLevel="0" collapsed="false">
      <c r="A64" s="0" t="s">
        <v>131</v>
      </c>
      <c r="B64" s="0" t="s">
        <v>132</v>
      </c>
      <c r="C64" s="0" t="s">
        <v>8</v>
      </c>
      <c r="D64" s="0" t="n">
        <v>83687</v>
      </c>
      <c r="E64" s="0" t="n">
        <v>84676</v>
      </c>
      <c r="F64" s="0" t="n">
        <v>86296</v>
      </c>
      <c r="G64" s="0" t="n">
        <v>87983</v>
      </c>
      <c r="H64" s="0" t="n">
        <v>88968</v>
      </c>
      <c r="I64" s="0" t="n">
        <v>90647</v>
      </c>
      <c r="J64" s="0" t="n">
        <v>92713</v>
      </c>
      <c r="K64" s="0" t="n">
        <v>93653</v>
      </c>
      <c r="L64" s="0" t="n">
        <v>94404</v>
      </c>
      <c r="M64" s="0" t="n">
        <v>95135</v>
      </c>
      <c r="N64" s="0" t="n">
        <v>95461</v>
      </c>
      <c r="O64" s="0" t="n">
        <v>95996</v>
      </c>
      <c r="P64" s="0" t="n">
        <v>96738</v>
      </c>
      <c r="Q64" s="0" t="n">
        <v>97732</v>
      </c>
      <c r="R64" s="0" t="n">
        <v>99171</v>
      </c>
      <c r="T64" s="0" t="n">
        <f aca="false">R64-D64</f>
        <v>15484</v>
      </c>
      <c r="U64" s="4" t="n">
        <f aca="false">T64/D64</f>
        <v>0.185022763392164</v>
      </c>
      <c r="V64" s="4"/>
      <c r="W64" s="0" t="n">
        <f aca="false">R64-Q64</f>
        <v>1439</v>
      </c>
      <c r="X64" s="4" t="n">
        <f aca="false">W64/Q64</f>
        <v>0.0147239389350469</v>
      </c>
    </row>
    <row r="65" customFormat="false" ht="13.5" hidden="false" customHeight="false" outlineLevel="0" collapsed="false">
      <c r="A65" s="0" t="s">
        <v>133</v>
      </c>
      <c r="B65" s="0" t="s">
        <v>134</v>
      </c>
      <c r="C65" s="0" t="s">
        <v>8</v>
      </c>
      <c r="D65" s="0" t="n">
        <v>157189</v>
      </c>
      <c r="E65" s="0" t="n">
        <v>158476</v>
      </c>
      <c r="F65" s="0" t="n">
        <v>159626</v>
      </c>
      <c r="G65" s="0" t="n">
        <v>162654</v>
      </c>
      <c r="H65" s="0" t="n">
        <v>162822</v>
      </c>
      <c r="I65" s="0" t="n">
        <v>163896</v>
      </c>
      <c r="J65" s="0" t="n">
        <v>164764</v>
      </c>
      <c r="K65" s="0" t="n">
        <v>166346</v>
      </c>
      <c r="L65" s="0" t="n">
        <v>167052</v>
      </c>
      <c r="M65" s="0" t="n">
        <v>168352</v>
      </c>
      <c r="N65" s="0" t="n">
        <v>170039</v>
      </c>
      <c r="O65" s="0" t="n">
        <v>171023</v>
      </c>
      <c r="P65" s="0" t="n">
        <v>171989</v>
      </c>
      <c r="Q65" s="0" t="n">
        <v>173605</v>
      </c>
      <c r="R65" s="0" t="n">
        <v>174966</v>
      </c>
      <c r="T65" s="0" t="n">
        <f aca="false">R65-D65</f>
        <v>17777</v>
      </c>
      <c r="U65" s="4" t="n">
        <f aca="false">T65/D65</f>
        <v>0.113093155373468</v>
      </c>
      <c r="V65" s="4"/>
      <c r="W65" s="0" t="n">
        <f aca="false">R65-Q65</f>
        <v>1361</v>
      </c>
      <c r="X65" s="4" t="n">
        <f aca="false">W65/Q65</f>
        <v>0.00783963595518562</v>
      </c>
    </row>
    <row r="66" customFormat="false" ht="13.5" hidden="false" customHeight="false" outlineLevel="0" collapsed="false">
      <c r="A66" s="0" t="s">
        <v>135</v>
      </c>
      <c r="B66" s="0" t="s">
        <v>136</v>
      </c>
      <c r="C66" s="0" t="s">
        <v>8</v>
      </c>
      <c r="D66" s="0" t="n">
        <v>130476</v>
      </c>
      <c r="E66" s="0" t="n">
        <v>131893</v>
      </c>
      <c r="F66" s="0" t="n">
        <v>134057</v>
      </c>
      <c r="G66" s="0" t="n">
        <v>135645</v>
      </c>
      <c r="H66" s="0" t="n">
        <v>137420</v>
      </c>
      <c r="I66" s="0" t="n">
        <v>139264</v>
      </c>
      <c r="J66" s="0" t="n">
        <v>141484</v>
      </c>
      <c r="K66" s="0" t="n">
        <v>143591</v>
      </c>
      <c r="L66" s="0" t="n">
        <v>145679</v>
      </c>
      <c r="M66" s="0" t="n">
        <v>147890</v>
      </c>
      <c r="N66" s="0" t="n">
        <v>149842</v>
      </c>
      <c r="O66" s="0" t="n">
        <v>151068</v>
      </c>
      <c r="P66" s="0" t="n">
        <v>151467</v>
      </c>
      <c r="Q66" s="0" t="n">
        <v>153281</v>
      </c>
      <c r="R66" s="0" t="n">
        <v>154888</v>
      </c>
      <c r="T66" s="0" t="n">
        <f aca="false">R66-D66</f>
        <v>24412</v>
      </c>
      <c r="U66" s="4" t="n">
        <f aca="false">T66/D66</f>
        <v>0.187099543211012</v>
      </c>
      <c r="V66" s="4"/>
      <c r="W66" s="0" t="n">
        <f aca="false">R66-Q66</f>
        <v>1607</v>
      </c>
      <c r="X66" s="4" t="n">
        <f aca="false">W66/Q66</f>
        <v>0.0104840130218357</v>
      </c>
    </row>
    <row r="67" customFormat="false" ht="13.5" hidden="false" customHeight="false" outlineLevel="0" collapsed="false">
      <c r="A67" s="0" t="s">
        <v>137</v>
      </c>
      <c r="B67" s="0" t="s">
        <v>138</v>
      </c>
      <c r="C67" s="0" t="s">
        <v>8</v>
      </c>
      <c r="D67" s="0" t="n">
        <v>93544</v>
      </c>
      <c r="E67" s="0" t="n">
        <v>93816</v>
      </c>
      <c r="F67" s="0" t="n">
        <v>94559</v>
      </c>
      <c r="G67" s="0" t="n">
        <v>94846</v>
      </c>
      <c r="H67" s="0" t="n">
        <v>95035</v>
      </c>
      <c r="I67" s="0" t="n">
        <v>95279</v>
      </c>
      <c r="J67" s="0" t="n">
        <v>95880</v>
      </c>
      <c r="K67" s="0" t="n">
        <v>96186</v>
      </c>
      <c r="L67" s="0" t="n">
        <v>96377</v>
      </c>
      <c r="M67" s="0" t="n">
        <v>96301</v>
      </c>
      <c r="N67" s="0" t="n">
        <v>96444</v>
      </c>
      <c r="O67" s="0" t="n">
        <v>96268</v>
      </c>
      <c r="P67" s="0" t="n">
        <v>96208</v>
      </c>
      <c r="Q67" s="0" t="n">
        <v>96471</v>
      </c>
      <c r="R67" s="0" t="n">
        <v>96660</v>
      </c>
      <c r="T67" s="0" t="n">
        <f aca="false">R67-D67</f>
        <v>3116</v>
      </c>
      <c r="U67" s="4" t="n">
        <f aca="false">T67/D67</f>
        <v>0.033310527666125</v>
      </c>
      <c r="V67" s="4"/>
      <c r="W67" s="0" t="n">
        <f aca="false">R67-Q67</f>
        <v>189</v>
      </c>
      <c r="X67" s="4" t="n">
        <f aca="false">W67/Q67</f>
        <v>0.00195913797928911</v>
      </c>
    </row>
    <row r="68" customFormat="false" ht="13.5" hidden="false" customHeight="false" outlineLevel="0" collapsed="false">
      <c r="A68" s="0" t="s">
        <v>139</v>
      </c>
      <c r="B68" s="0" t="s">
        <v>140</v>
      </c>
      <c r="C68" s="0" t="s">
        <v>8</v>
      </c>
      <c r="D68" s="0" t="n">
        <v>71960</v>
      </c>
      <c r="E68" s="0" t="n">
        <v>71340</v>
      </c>
      <c r="F68" s="0" t="n">
        <v>70914</v>
      </c>
      <c r="G68" s="0" t="n">
        <v>70845</v>
      </c>
      <c r="H68" s="0" t="n">
        <v>70545</v>
      </c>
      <c r="I68" s="0" t="n">
        <v>70267</v>
      </c>
      <c r="J68" s="0" t="n">
        <v>70034</v>
      </c>
      <c r="K68" s="0" t="n">
        <v>69844</v>
      </c>
      <c r="L68" s="0" t="n">
        <v>69776</v>
      </c>
      <c r="M68" s="0" t="n">
        <v>69429</v>
      </c>
      <c r="N68" s="0" t="n">
        <v>69056</v>
      </c>
      <c r="O68" s="0" t="n">
        <v>68446</v>
      </c>
      <c r="P68" s="0" t="n">
        <v>67831</v>
      </c>
      <c r="Q68" s="0" t="n">
        <v>67648</v>
      </c>
      <c r="R68" s="0" t="n">
        <v>67515</v>
      </c>
      <c r="T68" s="0" t="n">
        <f aca="false">R68-D68</f>
        <v>-4445</v>
      </c>
      <c r="U68" s="4" t="n">
        <f aca="false">T68/D68</f>
        <v>-0.0617704280155642</v>
      </c>
      <c r="V68" s="4"/>
      <c r="W68" s="0" t="n">
        <f aca="false">R68-Q68</f>
        <v>-133</v>
      </c>
      <c r="X68" s="4" t="n">
        <f aca="false">W68/Q68</f>
        <v>-0.00196605960264901</v>
      </c>
    </row>
    <row r="69" customFormat="false" ht="13.5" hidden="false" customHeight="false" outlineLevel="0" collapsed="false">
      <c r="A69" s="0" t="s">
        <v>141</v>
      </c>
      <c r="B69" s="0" t="s">
        <v>142</v>
      </c>
      <c r="C69" s="0" t="s">
        <v>8</v>
      </c>
      <c r="D69" s="0" t="n">
        <v>100764</v>
      </c>
      <c r="E69" s="0" t="n">
        <v>101721</v>
      </c>
      <c r="F69" s="0" t="n">
        <v>102777</v>
      </c>
      <c r="G69" s="0" t="n">
        <v>104412</v>
      </c>
      <c r="H69" s="0" t="n">
        <v>105562</v>
      </c>
      <c r="I69" s="0" t="n">
        <v>106707</v>
      </c>
      <c r="J69" s="0" t="n">
        <v>107293</v>
      </c>
      <c r="K69" s="0" t="n">
        <v>107178</v>
      </c>
      <c r="L69" s="0" t="n">
        <v>106966</v>
      </c>
      <c r="M69" s="0" t="n">
        <v>106985</v>
      </c>
      <c r="N69" s="0" t="n">
        <v>107475</v>
      </c>
      <c r="O69" s="0" t="n">
        <v>107952</v>
      </c>
      <c r="P69" s="0" t="n">
        <v>107949</v>
      </c>
      <c r="Q69" s="0" t="n">
        <v>108022</v>
      </c>
      <c r="R69" s="0" t="n">
        <v>108155</v>
      </c>
      <c r="T69" s="0" t="n">
        <f aca="false">R69-D69</f>
        <v>7391</v>
      </c>
      <c r="U69" s="4" t="n">
        <f aca="false">T69/D69</f>
        <v>0.0733496089873368</v>
      </c>
      <c r="V69" s="4"/>
      <c r="W69" s="0" t="n">
        <f aca="false">R69-Q69</f>
        <v>133</v>
      </c>
      <c r="X69" s="4" t="n">
        <f aca="false">W69/Q69</f>
        <v>0.00123123067523282</v>
      </c>
    </row>
    <row r="70" customFormat="false" ht="13.5" hidden="false" customHeight="false" outlineLevel="0" collapsed="false">
      <c r="A70" s="0" t="s">
        <v>143</v>
      </c>
      <c r="B70" s="0" t="s">
        <v>144</v>
      </c>
      <c r="C70" s="0" t="s">
        <v>8</v>
      </c>
      <c r="D70" s="0" t="n">
        <v>69251</v>
      </c>
      <c r="E70" s="0" t="n">
        <v>69095</v>
      </c>
      <c r="F70" s="0" t="n">
        <v>69273</v>
      </c>
      <c r="G70" s="0" t="n">
        <v>69750</v>
      </c>
      <c r="H70" s="0" t="n">
        <v>69899</v>
      </c>
      <c r="I70" s="0" t="n">
        <v>70329</v>
      </c>
      <c r="J70" s="0" t="n">
        <v>70677</v>
      </c>
      <c r="K70" s="0" t="n">
        <v>70789</v>
      </c>
      <c r="L70" s="0" t="n">
        <v>70662</v>
      </c>
      <c r="M70" s="0" t="n">
        <v>70629</v>
      </c>
      <c r="N70" s="0" t="n">
        <v>70627</v>
      </c>
      <c r="O70" s="0" t="n">
        <v>70329</v>
      </c>
      <c r="P70" s="0" t="n">
        <v>70019</v>
      </c>
      <c r="Q70" s="0" t="n">
        <v>69832</v>
      </c>
      <c r="R70" s="0" t="n">
        <v>69647</v>
      </c>
      <c r="T70" s="0" t="n">
        <f aca="false">R70-D70</f>
        <v>396</v>
      </c>
      <c r="U70" s="4" t="n">
        <f aca="false">T70/D70</f>
        <v>0.00571832897719889</v>
      </c>
      <c r="V70" s="4"/>
      <c r="W70" s="0" t="n">
        <f aca="false">R70-Q70</f>
        <v>-185</v>
      </c>
      <c r="X70" s="4" t="n">
        <f aca="false">W70/Q70</f>
        <v>-0.00264921525947989</v>
      </c>
    </row>
    <row r="71" customFormat="false" ht="13.5" hidden="false" customHeight="false" outlineLevel="0" collapsed="false">
      <c r="A71" s="0" t="s">
        <v>145</v>
      </c>
      <c r="B71" s="0" t="s">
        <v>146</v>
      </c>
      <c r="C71" s="0" t="s">
        <v>8</v>
      </c>
      <c r="D71" s="0" t="n">
        <v>49879</v>
      </c>
      <c r="E71" s="0" t="n">
        <v>50276</v>
      </c>
      <c r="F71" s="0" t="n">
        <v>50878</v>
      </c>
      <c r="G71" s="0" t="n">
        <v>51393</v>
      </c>
      <c r="H71" s="0" t="n">
        <v>51698</v>
      </c>
      <c r="I71" s="0" t="n">
        <v>51891</v>
      </c>
      <c r="J71" s="0" t="n">
        <v>52211</v>
      </c>
      <c r="K71" s="0" t="n">
        <v>52427</v>
      </c>
      <c r="L71" s="0" t="n">
        <v>52595</v>
      </c>
      <c r="M71" s="0" t="n">
        <v>52678</v>
      </c>
      <c r="N71" s="0" t="n">
        <v>52502</v>
      </c>
      <c r="O71" s="0" t="n">
        <v>52656</v>
      </c>
      <c r="P71" s="0" t="n">
        <v>52607</v>
      </c>
      <c r="Q71" s="0" t="n">
        <v>52630</v>
      </c>
      <c r="R71" s="0" t="n">
        <v>52565</v>
      </c>
      <c r="T71" s="0" t="n">
        <f aca="false">R71-D71</f>
        <v>2686</v>
      </c>
      <c r="U71" s="4" t="n">
        <f aca="false">T71/D71</f>
        <v>0.053850317769001</v>
      </c>
      <c r="V71" s="4"/>
      <c r="W71" s="0" t="n">
        <f aca="false">R71-Q71</f>
        <v>-65</v>
      </c>
      <c r="X71" s="4" t="n">
        <f aca="false">W71/Q71</f>
        <v>-0.00123503705111153</v>
      </c>
    </row>
    <row r="72" customFormat="false" ht="13.5" hidden="false" customHeight="false" outlineLevel="0" collapsed="false">
      <c r="A72" s="0" t="s">
        <v>147</v>
      </c>
      <c r="B72" s="0" t="s">
        <v>148</v>
      </c>
      <c r="C72" s="0" t="s">
        <v>8</v>
      </c>
      <c r="D72" s="0" t="n">
        <v>102397</v>
      </c>
      <c r="E72" s="0" t="n">
        <v>102433</v>
      </c>
      <c r="F72" s="0" t="n">
        <v>102928</v>
      </c>
      <c r="G72" s="0" t="n">
        <v>103672</v>
      </c>
      <c r="H72" s="0" t="n">
        <v>104301</v>
      </c>
      <c r="I72" s="0" t="n">
        <v>104340</v>
      </c>
      <c r="J72" s="0" t="n">
        <v>104684</v>
      </c>
      <c r="K72" s="0" t="n">
        <v>104492</v>
      </c>
      <c r="L72" s="0" t="n">
        <v>104410</v>
      </c>
      <c r="M72" s="0" t="n">
        <v>104143</v>
      </c>
      <c r="N72" s="0" t="n">
        <v>103713</v>
      </c>
      <c r="O72" s="0" t="n">
        <v>103453</v>
      </c>
      <c r="P72" s="0" t="n">
        <v>103456</v>
      </c>
      <c r="Q72" s="0" t="n">
        <v>103271</v>
      </c>
      <c r="R72" s="0" t="n">
        <v>103454</v>
      </c>
      <c r="T72" s="0" t="n">
        <f aca="false">R72-D72</f>
        <v>1057</v>
      </c>
      <c r="U72" s="4" t="n">
        <f aca="false">T72/D72</f>
        <v>0.0103225680439857</v>
      </c>
      <c r="V72" s="4"/>
      <c r="W72" s="0" t="n">
        <f aca="false">R72-Q72</f>
        <v>183</v>
      </c>
      <c r="X72" s="4" t="n">
        <f aca="false">W72/Q72</f>
        <v>0.00177203668019095</v>
      </c>
    </row>
    <row r="73" customFormat="false" ht="13.5" hidden="false" customHeight="false" outlineLevel="0" collapsed="false">
      <c r="A73" s="0" t="s">
        <v>149</v>
      </c>
      <c r="B73" s="0" t="s">
        <v>150</v>
      </c>
      <c r="C73" s="0" t="s">
        <v>8</v>
      </c>
      <c r="D73" s="0" t="n">
        <v>116560</v>
      </c>
      <c r="E73" s="0" t="n">
        <v>117265</v>
      </c>
      <c r="F73" s="0" t="n">
        <v>117898</v>
      </c>
      <c r="G73" s="0" t="n">
        <v>118421</v>
      </c>
      <c r="H73" s="0" t="n">
        <v>119152</v>
      </c>
      <c r="I73" s="0" t="n">
        <v>120038</v>
      </c>
      <c r="J73" s="0" t="n">
        <v>120436</v>
      </c>
      <c r="K73" s="0" t="n">
        <v>121170</v>
      </c>
      <c r="L73" s="0" t="n">
        <v>121532</v>
      </c>
      <c r="M73" s="0" t="n">
        <v>122081</v>
      </c>
      <c r="N73" s="0" t="n">
        <v>122521</v>
      </c>
      <c r="O73" s="0" t="n">
        <v>122746</v>
      </c>
      <c r="P73" s="0" t="n">
        <v>123498</v>
      </c>
      <c r="Q73" s="0" t="n">
        <v>123942</v>
      </c>
      <c r="R73" s="0" t="n">
        <v>124069</v>
      </c>
      <c r="T73" s="0" t="n">
        <f aca="false">R73-D73</f>
        <v>7509</v>
      </c>
      <c r="U73" s="4" t="n">
        <f aca="false">T73/D73</f>
        <v>0.0644217570350034</v>
      </c>
      <c r="V73" s="4"/>
      <c r="W73" s="0" t="n">
        <f aca="false">R73-Q73</f>
        <v>127</v>
      </c>
      <c r="X73" s="4" t="n">
        <f aca="false">W73/Q73</f>
        <v>0.00102467283084023</v>
      </c>
    </row>
    <row r="74" customFormat="false" ht="13.5" hidden="false" customHeight="false" outlineLevel="0" collapsed="false">
      <c r="A74" s="0" t="s">
        <v>151</v>
      </c>
      <c r="B74" s="0" t="s">
        <v>152</v>
      </c>
      <c r="C74" s="0" t="s">
        <v>8</v>
      </c>
      <c r="D74" s="0" t="n">
        <v>71887</v>
      </c>
      <c r="E74" s="0" t="n">
        <v>72527</v>
      </c>
      <c r="F74" s="0" t="n">
        <v>73343</v>
      </c>
      <c r="G74" s="0" t="n">
        <v>73601</v>
      </c>
      <c r="H74" s="0" t="n">
        <v>73844</v>
      </c>
      <c r="I74" s="0" t="n">
        <v>74347</v>
      </c>
      <c r="J74" s="0" t="n">
        <v>74822</v>
      </c>
      <c r="K74" s="0" t="n">
        <v>75058</v>
      </c>
      <c r="L74" s="0" t="n">
        <v>75224</v>
      </c>
      <c r="M74" s="0" t="n">
        <v>75691</v>
      </c>
      <c r="N74" s="0" t="n">
        <v>76029</v>
      </c>
      <c r="O74" s="0" t="n">
        <v>76447</v>
      </c>
      <c r="P74" s="0" t="n">
        <v>76729</v>
      </c>
      <c r="Q74" s="0" t="n">
        <v>77155</v>
      </c>
      <c r="R74" s="0" t="n">
        <v>77780</v>
      </c>
      <c r="T74" s="0" t="n">
        <f aca="false">R74-D74</f>
        <v>5893</v>
      </c>
      <c r="U74" s="4" t="n">
        <f aca="false">T74/D74</f>
        <v>0.0819758788097987</v>
      </c>
      <c r="V74" s="4"/>
      <c r="W74" s="0" t="n">
        <f aca="false">R74-Q74</f>
        <v>625</v>
      </c>
      <c r="X74" s="4" t="n">
        <f aca="false">W74/Q74</f>
        <v>0.00810057676106539</v>
      </c>
    </row>
    <row r="75" customFormat="false" ht="13.5" hidden="false" customHeight="false" outlineLevel="0" collapsed="false">
      <c r="A75" s="0" t="s">
        <v>153</v>
      </c>
      <c r="B75" s="0" t="s">
        <v>154</v>
      </c>
      <c r="C75" s="0" t="s">
        <v>8</v>
      </c>
      <c r="D75" s="0" t="n">
        <v>98832</v>
      </c>
      <c r="E75" s="0" t="n">
        <v>99256</v>
      </c>
      <c r="F75" s="0" t="n">
        <v>99929</v>
      </c>
      <c r="G75" s="0" t="n">
        <v>100545</v>
      </c>
      <c r="H75" s="0" t="n">
        <v>101277</v>
      </c>
      <c r="I75" s="0" t="n">
        <v>101674</v>
      </c>
      <c r="J75" s="0" t="n">
        <v>102027</v>
      </c>
      <c r="K75" s="0" t="n">
        <v>102609</v>
      </c>
      <c r="L75" s="0" t="n">
        <v>103037</v>
      </c>
      <c r="M75" s="0" t="n">
        <v>103417</v>
      </c>
      <c r="N75" s="0" t="n">
        <v>103788</v>
      </c>
      <c r="O75" s="0" t="n">
        <v>103782</v>
      </c>
      <c r="P75" s="0" t="n">
        <v>104030</v>
      </c>
      <c r="Q75" s="0" t="n">
        <v>104288</v>
      </c>
      <c r="R75" s="0" t="n">
        <v>104407</v>
      </c>
      <c r="T75" s="0" t="n">
        <f aca="false">R75-D75</f>
        <v>5575</v>
      </c>
      <c r="U75" s="4" t="n">
        <f aca="false">T75/D75</f>
        <v>0.0564088554314392</v>
      </c>
      <c r="V75" s="4"/>
      <c r="W75" s="0" t="n">
        <f aca="false">R75-Q75</f>
        <v>119</v>
      </c>
      <c r="X75" s="4" t="n">
        <f aca="false">W75/Q75</f>
        <v>0.00114107088063823</v>
      </c>
    </row>
    <row r="76" customFormat="false" ht="13.5" hidden="false" customHeight="false" outlineLevel="0" collapsed="false">
      <c r="A76" s="0" t="s">
        <v>155</v>
      </c>
      <c r="B76" s="0" t="s">
        <v>156</v>
      </c>
      <c r="C76" s="0" t="s">
        <v>8</v>
      </c>
      <c r="D76" s="0" t="n">
        <v>69418</v>
      </c>
      <c r="E76" s="0" t="n">
        <v>69392</v>
      </c>
      <c r="F76" s="0" t="n">
        <v>69368</v>
      </c>
      <c r="G76" s="0" t="n">
        <v>69536</v>
      </c>
      <c r="H76" s="0" t="n">
        <v>69509</v>
      </c>
      <c r="I76" s="0" t="n">
        <v>69526</v>
      </c>
      <c r="J76" s="0" t="n">
        <v>69850</v>
      </c>
      <c r="K76" s="0" t="n">
        <v>70450</v>
      </c>
      <c r="L76" s="0" t="n">
        <v>70705</v>
      </c>
      <c r="M76" s="0" t="n">
        <v>71030</v>
      </c>
      <c r="N76" s="0" t="n">
        <v>71104</v>
      </c>
      <c r="O76" s="0" t="n">
        <v>71336</v>
      </c>
      <c r="P76" s="0" t="n">
        <v>71266</v>
      </c>
      <c r="Q76" s="0" t="n">
        <v>71281</v>
      </c>
      <c r="R76" s="0" t="n">
        <v>71145</v>
      </c>
      <c r="T76" s="0" t="n">
        <f aca="false">R76-D76</f>
        <v>1727</v>
      </c>
      <c r="U76" s="4" t="n">
        <f aca="false">T76/D76</f>
        <v>0.0248782736466046</v>
      </c>
      <c r="V76" s="4"/>
      <c r="W76" s="0" t="n">
        <f aca="false">R76-Q76</f>
        <v>-136</v>
      </c>
      <c r="X76" s="4" t="n">
        <f aca="false">W76/Q76</f>
        <v>-0.00190794180777486</v>
      </c>
    </row>
    <row r="77" customFormat="false" ht="13.5" hidden="false" customHeight="false" outlineLevel="0" collapsed="false">
      <c r="A77" s="0" t="s">
        <v>157</v>
      </c>
      <c r="B77" s="0" t="s">
        <v>158</v>
      </c>
      <c r="C77" s="0" t="s">
        <v>8</v>
      </c>
      <c r="D77" s="0" t="n">
        <v>110126</v>
      </c>
      <c r="E77" s="0" t="n">
        <v>110250</v>
      </c>
      <c r="F77" s="0" t="n">
        <v>110080</v>
      </c>
      <c r="G77" s="0" t="n">
        <v>110068</v>
      </c>
      <c r="H77" s="0" t="n">
        <v>110102</v>
      </c>
      <c r="I77" s="0" t="n">
        <v>109979</v>
      </c>
      <c r="J77" s="0" t="n">
        <v>110184</v>
      </c>
      <c r="K77" s="0" t="n">
        <v>110809</v>
      </c>
      <c r="L77" s="0" t="n">
        <v>111283</v>
      </c>
      <c r="M77" s="0" t="n">
        <v>111739</v>
      </c>
      <c r="N77" s="0" t="n">
        <v>112249</v>
      </c>
      <c r="O77" s="0" t="n">
        <v>112809</v>
      </c>
      <c r="P77" s="0" t="n">
        <v>113170</v>
      </c>
      <c r="Q77" s="0" t="n">
        <v>114048</v>
      </c>
      <c r="R77" s="0" t="n">
        <v>114510</v>
      </c>
      <c r="T77" s="0" t="n">
        <f aca="false">R77-D77</f>
        <v>4384</v>
      </c>
      <c r="U77" s="4" t="n">
        <f aca="false">T77/D77</f>
        <v>0.0398089461162668</v>
      </c>
      <c r="V77" s="4"/>
      <c r="W77" s="0" t="n">
        <f aca="false">R77-Q77</f>
        <v>462</v>
      </c>
      <c r="X77" s="4" t="n">
        <f aca="false">W77/Q77</f>
        <v>0.00405092592592593</v>
      </c>
    </row>
    <row r="78" customFormat="false" ht="13.5" hidden="false" customHeight="false" outlineLevel="0" collapsed="false">
      <c r="A78" s="0" t="s">
        <v>159</v>
      </c>
      <c r="B78" s="0" t="s">
        <v>160</v>
      </c>
      <c r="C78" s="0" t="s">
        <v>8</v>
      </c>
      <c r="D78" s="0" t="n">
        <v>89400</v>
      </c>
      <c r="E78" s="0" t="n">
        <v>89323</v>
      </c>
      <c r="F78" s="0" t="n">
        <v>89185</v>
      </c>
      <c r="G78" s="0" t="n">
        <v>89261</v>
      </c>
      <c r="H78" s="0" t="n">
        <v>89627</v>
      </c>
      <c r="I78" s="0" t="n">
        <v>90050</v>
      </c>
      <c r="J78" s="0" t="n">
        <v>90553</v>
      </c>
      <c r="K78" s="0" t="n">
        <v>90858</v>
      </c>
      <c r="L78" s="0" t="n">
        <v>91047</v>
      </c>
      <c r="M78" s="0" t="n">
        <v>91063</v>
      </c>
      <c r="N78" s="0" t="n">
        <v>90982</v>
      </c>
      <c r="O78" s="0" t="n">
        <v>91118</v>
      </c>
      <c r="P78" s="0" t="n">
        <v>91111</v>
      </c>
      <c r="Q78" s="0" t="n">
        <v>91364</v>
      </c>
      <c r="R78" s="0" t="n">
        <v>91496</v>
      </c>
      <c r="T78" s="0" t="n">
        <f aca="false">R78-D78</f>
        <v>2096</v>
      </c>
      <c r="U78" s="4" t="n">
        <f aca="false">T78/D78</f>
        <v>0.0234451901565996</v>
      </c>
      <c r="V78" s="4"/>
      <c r="W78" s="0" t="n">
        <f aca="false">R78-Q78</f>
        <v>132</v>
      </c>
      <c r="X78" s="4" t="n">
        <f aca="false">W78/Q78</f>
        <v>0.00144477036907316</v>
      </c>
    </row>
    <row r="79" customFormat="false" ht="13.5" hidden="false" customHeight="false" outlineLevel="0" collapsed="false">
      <c r="A79" s="0" t="s">
        <v>161</v>
      </c>
      <c r="B79" s="0" t="s">
        <v>162</v>
      </c>
      <c r="C79" s="0" t="s">
        <v>8</v>
      </c>
      <c r="D79" s="0" t="n">
        <v>96927</v>
      </c>
      <c r="E79" s="0" t="n">
        <v>96916</v>
      </c>
      <c r="F79" s="0" t="n">
        <v>97127</v>
      </c>
      <c r="G79" s="0" t="n">
        <v>97532</v>
      </c>
      <c r="H79" s="0" t="n">
        <v>97666</v>
      </c>
      <c r="I79" s="0" t="n">
        <v>97740</v>
      </c>
      <c r="J79" s="0" t="n">
        <v>98067</v>
      </c>
      <c r="K79" s="0" t="n">
        <v>98261</v>
      </c>
      <c r="L79" s="0" t="n">
        <v>98474</v>
      </c>
      <c r="M79" s="0" t="n">
        <v>98832</v>
      </c>
      <c r="N79" s="0" t="n">
        <v>99100</v>
      </c>
      <c r="O79" s="0" t="n">
        <v>99325</v>
      </c>
      <c r="P79" s="0" t="n">
        <v>99281</v>
      </c>
      <c r="Q79" s="0" t="n">
        <v>99352</v>
      </c>
      <c r="R79" s="0" t="n">
        <v>99639</v>
      </c>
      <c r="T79" s="0" t="n">
        <f aca="false">R79-D79</f>
        <v>2712</v>
      </c>
      <c r="U79" s="4" t="n">
        <f aca="false">T79/D79</f>
        <v>0.0279798198644341</v>
      </c>
      <c r="V79" s="4"/>
      <c r="W79" s="0" t="n">
        <f aca="false">R79-Q79</f>
        <v>287</v>
      </c>
      <c r="X79" s="4" t="n">
        <f aca="false">W79/Q79</f>
        <v>0.00288871889846203</v>
      </c>
    </row>
    <row r="80" customFormat="false" ht="13.5" hidden="false" customHeight="false" outlineLevel="0" collapsed="false">
      <c r="A80" s="0" t="s">
        <v>163</v>
      </c>
      <c r="B80" s="0" t="s">
        <v>164</v>
      </c>
      <c r="C80" s="0" t="s">
        <v>8</v>
      </c>
      <c r="D80" s="0" t="n">
        <v>81738</v>
      </c>
      <c r="E80" s="0" t="n">
        <v>83480</v>
      </c>
      <c r="F80" s="0" t="n">
        <v>85312</v>
      </c>
      <c r="G80" s="0" t="n">
        <v>86506</v>
      </c>
      <c r="H80" s="0" t="n">
        <v>87832</v>
      </c>
      <c r="I80" s="0" t="n">
        <v>89295</v>
      </c>
      <c r="J80" s="0" t="n">
        <v>90655</v>
      </c>
      <c r="K80" s="0" t="n">
        <v>92023</v>
      </c>
      <c r="L80" s="0" t="n">
        <v>93015</v>
      </c>
      <c r="M80" s="0" t="n">
        <v>94095</v>
      </c>
      <c r="N80" s="0" t="n">
        <v>94915</v>
      </c>
      <c r="O80" s="0" t="n">
        <v>95959</v>
      </c>
      <c r="P80" s="0" t="n">
        <v>97075</v>
      </c>
      <c r="Q80" s="0" t="n">
        <v>98374</v>
      </c>
      <c r="R80" s="0" t="n">
        <v>99319</v>
      </c>
      <c r="T80" s="0" t="n">
        <f aca="false">R80-D80</f>
        <v>17581</v>
      </c>
      <c r="U80" s="4" t="n">
        <f aca="false">T80/D80</f>
        <v>0.215089676772126</v>
      </c>
      <c r="V80" s="4"/>
      <c r="W80" s="0" t="n">
        <f aca="false">R80-Q80</f>
        <v>945</v>
      </c>
      <c r="X80" s="4" t="n">
        <f aca="false">W80/Q80</f>
        <v>0.00960619675930632</v>
      </c>
    </row>
    <row r="81" customFormat="false" ht="13.5" hidden="false" customHeight="false" outlineLevel="0" collapsed="false">
      <c r="A81" s="0" t="s">
        <v>165</v>
      </c>
      <c r="B81" s="0" t="s">
        <v>166</v>
      </c>
      <c r="C81" s="0" t="s">
        <v>8</v>
      </c>
      <c r="D81" s="0" t="n">
        <v>125713</v>
      </c>
      <c r="E81" s="0" t="n">
        <v>126562</v>
      </c>
      <c r="F81" s="0" t="n">
        <v>127170</v>
      </c>
      <c r="G81" s="0" t="n">
        <v>128444</v>
      </c>
      <c r="H81" s="0" t="n">
        <v>129797</v>
      </c>
      <c r="I81" s="0" t="n">
        <v>130641</v>
      </c>
      <c r="J81" s="0" t="n">
        <v>132023</v>
      </c>
      <c r="K81" s="0" t="n">
        <v>132594</v>
      </c>
      <c r="L81" s="0" t="n">
        <v>132378</v>
      </c>
      <c r="M81" s="0" t="n">
        <v>132666</v>
      </c>
      <c r="N81" s="0" t="n">
        <v>133272</v>
      </c>
      <c r="O81" s="0" t="n">
        <v>134359</v>
      </c>
      <c r="P81" s="0" t="n">
        <v>134898</v>
      </c>
      <c r="Q81" s="0" t="n">
        <v>136374</v>
      </c>
      <c r="R81" s="0" t="n">
        <v>138141</v>
      </c>
      <c r="T81" s="0" t="n">
        <f aca="false">R81-D81</f>
        <v>12428</v>
      </c>
      <c r="U81" s="4" t="n">
        <f aca="false">T81/D81</f>
        <v>0.0988601019783157</v>
      </c>
      <c r="V81" s="4"/>
      <c r="W81" s="0" t="n">
        <f aca="false">R81-Q81</f>
        <v>1767</v>
      </c>
      <c r="X81" s="4" t="n">
        <f aca="false">W81/Q81</f>
        <v>0.0129570152668397</v>
      </c>
    </row>
    <row r="82" customFormat="false" ht="13.5" hidden="false" customHeight="false" outlineLevel="0" collapsed="false">
      <c r="A82" s="0" t="s">
        <v>167</v>
      </c>
      <c r="B82" s="0" t="s">
        <v>168</v>
      </c>
      <c r="C82" s="0" t="s">
        <v>8</v>
      </c>
      <c r="D82" s="0" t="n">
        <v>111180</v>
      </c>
      <c r="E82" s="0" t="n">
        <v>110636</v>
      </c>
      <c r="F82" s="0" t="n">
        <v>111064</v>
      </c>
      <c r="G82" s="0" t="n">
        <v>110697</v>
      </c>
      <c r="H82" s="0" t="n">
        <v>112970</v>
      </c>
      <c r="I82" s="0" t="n">
        <v>113128</v>
      </c>
      <c r="J82" s="0" t="n">
        <v>114109</v>
      </c>
      <c r="K82" s="0" t="n">
        <v>114167</v>
      </c>
      <c r="L82" s="0" t="n">
        <v>114419</v>
      </c>
      <c r="M82" s="0" t="n">
        <v>115712</v>
      </c>
      <c r="N82" s="0" t="n">
        <v>117063</v>
      </c>
      <c r="O82" s="0" t="n">
        <v>119397</v>
      </c>
      <c r="P82" s="0" t="n">
        <v>121800</v>
      </c>
      <c r="Q82" s="0" t="n">
        <v>124328</v>
      </c>
      <c r="R82" s="0" t="n">
        <v>127308</v>
      </c>
      <c r="T82" s="0" t="n">
        <f aca="false">R82-D82</f>
        <v>16128</v>
      </c>
      <c r="U82" s="4" t="n">
        <f aca="false">T82/D82</f>
        <v>0.145062061521856</v>
      </c>
      <c r="V82" s="4"/>
      <c r="W82" s="0" t="n">
        <f aca="false">R82-Q82</f>
        <v>2980</v>
      </c>
      <c r="X82" s="4" t="n">
        <f aca="false">W82/Q82</f>
        <v>0.0239688565729361</v>
      </c>
    </row>
    <row r="83" customFormat="false" ht="13.5" hidden="false" customHeight="false" outlineLevel="0" collapsed="false">
      <c r="A83" s="0" t="s">
        <v>169</v>
      </c>
      <c r="B83" s="0" t="s">
        <v>170</v>
      </c>
      <c r="C83" s="0" t="s">
        <v>8</v>
      </c>
      <c r="D83" s="0" t="n">
        <v>69887</v>
      </c>
      <c r="E83" s="0" t="n">
        <v>70651</v>
      </c>
      <c r="F83" s="0" t="n">
        <v>71472</v>
      </c>
      <c r="G83" s="0" t="n">
        <v>72607</v>
      </c>
      <c r="H83" s="0" t="n">
        <v>73323</v>
      </c>
      <c r="I83" s="0" t="n">
        <v>74138</v>
      </c>
      <c r="J83" s="0" t="n">
        <v>75599</v>
      </c>
      <c r="K83" s="0" t="n">
        <v>76406</v>
      </c>
      <c r="L83" s="0" t="n">
        <v>76981</v>
      </c>
      <c r="M83" s="0" t="n">
        <v>77391</v>
      </c>
      <c r="N83" s="0" t="n">
        <v>77936</v>
      </c>
      <c r="O83" s="0" t="n">
        <v>78335</v>
      </c>
      <c r="P83" s="0" t="n">
        <v>78670</v>
      </c>
      <c r="Q83" s="0" t="n">
        <v>79198</v>
      </c>
      <c r="R83" s="0" t="n">
        <v>79510</v>
      </c>
      <c r="T83" s="0" t="n">
        <f aca="false">R83-D83</f>
        <v>9623</v>
      </c>
      <c r="U83" s="4" t="n">
        <f aca="false">T83/D83</f>
        <v>0.13769370555325</v>
      </c>
      <c r="V83" s="4"/>
      <c r="W83" s="0" t="n">
        <f aca="false">R83-Q83</f>
        <v>312</v>
      </c>
      <c r="X83" s="4" t="n">
        <f aca="false">W83/Q83</f>
        <v>0.00393949342155105</v>
      </c>
    </row>
    <row r="84" customFormat="false" ht="13.5" hidden="false" customHeight="false" outlineLevel="0" collapsed="false">
      <c r="A84" s="0" t="s">
        <v>171</v>
      </c>
      <c r="B84" s="0" t="s">
        <v>172</v>
      </c>
      <c r="C84" s="0" t="s">
        <v>8</v>
      </c>
      <c r="D84" s="0" t="n">
        <v>87674</v>
      </c>
      <c r="E84" s="0" t="n">
        <v>88477</v>
      </c>
      <c r="F84" s="0" t="n">
        <v>89570</v>
      </c>
      <c r="G84" s="0" t="n">
        <v>90433</v>
      </c>
      <c r="H84" s="0" t="n">
        <v>91146</v>
      </c>
      <c r="I84" s="0" t="n">
        <v>91744</v>
      </c>
      <c r="J84" s="0" t="n">
        <v>92355</v>
      </c>
      <c r="K84" s="0" t="n">
        <v>92775</v>
      </c>
      <c r="L84" s="0" t="n">
        <v>93046</v>
      </c>
      <c r="M84" s="0" t="n">
        <v>93293</v>
      </c>
      <c r="N84" s="0" t="n">
        <v>93976</v>
      </c>
      <c r="O84" s="0" t="n">
        <v>93847</v>
      </c>
      <c r="P84" s="0" t="n">
        <v>93825</v>
      </c>
      <c r="Q84" s="0" t="n">
        <v>94059</v>
      </c>
      <c r="R84" s="0" t="n">
        <v>94172</v>
      </c>
      <c r="T84" s="0" t="n">
        <f aca="false">R84-D84</f>
        <v>6498</v>
      </c>
      <c r="U84" s="4" t="n">
        <f aca="false">T84/D84</f>
        <v>0.0741154732303762</v>
      </c>
      <c r="V84" s="4"/>
      <c r="W84" s="0" t="n">
        <f aca="false">R84-Q84</f>
        <v>113</v>
      </c>
      <c r="X84" s="4" t="n">
        <f aca="false">W84/Q84</f>
        <v>0.00120137360592819</v>
      </c>
    </row>
    <row r="85" customFormat="false" ht="13.5" hidden="false" customHeight="false" outlineLevel="0" collapsed="false">
      <c r="A85" s="0" t="s">
        <v>173</v>
      </c>
      <c r="B85" s="0" t="s">
        <v>174</v>
      </c>
      <c r="C85" s="0" t="s">
        <v>8</v>
      </c>
      <c r="D85" s="0" t="n">
        <v>81929</v>
      </c>
      <c r="E85" s="0" t="n">
        <v>82058</v>
      </c>
      <c r="F85" s="0" t="n">
        <v>81994</v>
      </c>
      <c r="G85" s="0" t="n">
        <v>82085</v>
      </c>
      <c r="H85" s="0" t="n">
        <v>82489</v>
      </c>
      <c r="I85" s="0" t="n">
        <v>82985</v>
      </c>
      <c r="J85" s="0" t="n">
        <v>83363</v>
      </c>
      <c r="K85" s="0" t="n">
        <v>83516</v>
      </c>
      <c r="L85" s="0" t="n">
        <v>83368</v>
      </c>
      <c r="M85" s="0" t="n">
        <v>83516</v>
      </c>
      <c r="N85" s="0" t="n">
        <v>83563</v>
      </c>
      <c r="O85" s="0" t="n">
        <v>83597</v>
      </c>
      <c r="P85" s="0" t="n">
        <v>83850</v>
      </c>
      <c r="Q85" s="0" t="n">
        <v>84108</v>
      </c>
      <c r="R85" s="0" t="n">
        <v>84470</v>
      </c>
      <c r="T85" s="0" t="n">
        <f aca="false">R85-D85</f>
        <v>2541</v>
      </c>
      <c r="U85" s="4" t="n">
        <f aca="false">T85/D85</f>
        <v>0.0310146590340417</v>
      </c>
      <c r="V85" s="4"/>
      <c r="W85" s="0" t="n">
        <f aca="false">R85-Q85</f>
        <v>362</v>
      </c>
      <c r="X85" s="4" t="n">
        <f aca="false">W85/Q85</f>
        <v>0.00430399010795644</v>
      </c>
    </row>
    <row r="86" customFormat="false" ht="13.5" hidden="false" customHeight="false" outlineLevel="0" collapsed="false">
      <c r="A86" s="0" t="s">
        <v>175</v>
      </c>
      <c r="B86" s="0" t="s">
        <v>176</v>
      </c>
      <c r="C86" s="0" t="s">
        <v>8</v>
      </c>
      <c r="D86" s="0" t="n">
        <v>121167</v>
      </c>
      <c r="E86" s="0" t="n">
        <v>121810</v>
      </c>
      <c r="F86" s="0" t="n">
        <v>122424</v>
      </c>
      <c r="G86" s="0" t="n">
        <v>122964</v>
      </c>
      <c r="H86" s="0" t="n">
        <v>123460</v>
      </c>
      <c r="I86" s="0" t="n">
        <v>123508</v>
      </c>
      <c r="J86" s="0" t="n">
        <v>124066</v>
      </c>
      <c r="K86" s="0" t="n">
        <v>124396</v>
      </c>
      <c r="L86" s="0" t="n">
        <v>124451</v>
      </c>
      <c r="M86" s="0" t="n">
        <v>124359</v>
      </c>
      <c r="N86" s="0" t="n">
        <v>124271</v>
      </c>
      <c r="O86" s="0" t="n">
        <v>125020</v>
      </c>
      <c r="P86" s="0" t="n">
        <v>126001</v>
      </c>
      <c r="Q86" s="0" t="n">
        <v>127357</v>
      </c>
      <c r="R86" s="0" t="n">
        <v>128826</v>
      </c>
      <c r="T86" s="0" t="n">
        <f aca="false">R86-D86</f>
        <v>7659</v>
      </c>
      <c r="U86" s="4" t="n">
        <f aca="false">T86/D86</f>
        <v>0.06321028002674</v>
      </c>
      <c r="V86" s="4"/>
      <c r="W86" s="0" t="n">
        <f aca="false">R86-Q86</f>
        <v>1469</v>
      </c>
      <c r="X86" s="4" t="n">
        <f aca="false">W86/Q86</f>
        <v>0.0115345053668036</v>
      </c>
    </row>
    <row r="87" customFormat="false" ht="13.5" hidden="false" customHeight="false" outlineLevel="0" collapsed="false">
      <c r="A87" s="0" t="s">
        <v>177</v>
      </c>
      <c r="B87" s="0" t="s">
        <v>178</v>
      </c>
      <c r="C87" s="0" t="s">
        <v>8</v>
      </c>
      <c r="D87" s="0" t="n">
        <v>59129</v>
      </c>
      <c r="E87" s="0" t="n">
        <v>59774</v>
      </c>
      <c r="F87" s="0" t="n">
        <v>60663</v>
      </c>
      <c r="G87" s="0" t="n">
        <v>61479</v>
      </c>
      <c r="H87" s="0" t="n">
        <v>61954</v>
      </c>
      <c r="I87" s="0" t="n">
        <v>62615</v>
      </c>
      <c r="J87" s="0" t="n">
        <v>63100</v>
      </c>
      <c r="K87" s="0" t="n">
        <v>63501</v>
      </c>
      <c r="L87" s="0" t="n">
        <v>63477</v>
      </c>
      <c r="M87" s="0" t="n">
        <v>63686</v>
      </c>
      <c r="N87" s="0" t="n">
        <v>63973</v>
      </c>
      <c r="O87" s="0" t="n">
        <v>64743</v>
      </c>
      <c r="P87" s="0" t="n">
        <v>65089</v>
      </c>
      <c r="Q87" s="0" t="n">
        <v>65618</v>
      </c>
      <c r="R87" s="0" t="n">
        <v>66265</v>
      </c>
      <c r="T87" s="0" t="n">
        <f aca="false">R87-D87</f>
        <v>7136</v>
      </c>
      <c r="U87" s="4" t="n">
        <f aca="false">T87/D87</f>
        <v>0.120685281334032</v>
      </c>
      <c r="V87" s="4"/>
      <c r="W87" s="0" t="n">
        <f aca="false">R87-Q87</f>
        <v>647</v>
      </c>
      <c r="X87" s="4" t="n">
        <f aca="false">W87/Q87</f>
        <v>0.00986009936297967</v>
      </c>
    </row>
    <row r="88" customFormat="false" ht="13.5" hidden="false" customHeight="false" outlineLevel="0" collapsed="false">
      <c r="A88" s="0" t="s">
        <v>179</v>
      </c>
      <c r="B88" s="0" t="s">
        <v>180</v>
      </c>
      <c r="C88" s="0" t="s">
        <v>8</v>
      </c>
      <c r="D88" s="0" t="n">
        <v>48889</v>
      </c>
      <c r="E88" s="0" t="n">
        <v>49972</v>
      </c>
      <c r="F88" s="0" t="n">
        <v>49698</v>
      </c>
      <c r="G88" s="0" t="n">
        <v>50118</v>
      </c>
      <c r="H88" s="0" t="n">
        <v>50481</v>
      </c>
      <c r="I88" s="0" t="n">
        <v>50833</v>
      </c>
      <c r="J88" s="0" t="n">
        <v>51711</v>
      </c>
      <c r="K88" s="0" t="n">
        <v>52566</v>
      </c>
      <c r="L88" s="0" t="n">
        <v>52868</v>
      </c>
      <c r="M88" s="0" t="n">
        <v>53285</v>
      </c>
      <c r="N88" s="0" t="n">
        <v>53655</v>
      </c>
      <c r="O88" s="0" t="n">
        <v>53859</v>
      </c>
      <c r="P88" s="0" t="n">
        <v>53919</v>
      </c>
      <c r="Q88" s="0" t="n">
        <v>54260</v>
      </c>
      <c r="R88" s="0" t="n">
        <v>54385</v>
      </c>
      <c r="T88" s="0" t="n">
        <f aca="false">R88-D88</f>
        <v>5496</v>
      </c>
      <c r="U88" s="4" t="n">
        <f aca="false">T88/D88</f>
        <v>0.112417926322895</v>
      </c>
      <c r="V88" s="4"/>
      <c r="W88" s="0" t="n">
        <f aca="false">R88-Q88</f>
        <v>125</v>
      </c>
      <c r="X88" s="4" t="n">
        <f aca="false">W88/Q88</f>
        <v>0.00230372281607077</v>
      </c>
    </row>
    <row r="89" customFormat="false" ht="13.5" hidden="false" customHeight="false" outlineLevel="0" collapsed="false">
      <c r="A89" s="0" t="s">
        <v>181</v>
      </c>
      <c r="B89" s="0" t="s">
        <v>182</v>
      </c>
      <c r="C89" s="0" t="s">
        <v>8</v>
      </c>
      <c r="D89" s="0" t="n">
        <v>44901</v>
      </c>
      <c r="E89" s="0" t="n">
        <v>45119</v>
      </c>
      <c r="F89" s="0" t="n">
        <v>45315</v>
      </c>
      <c r="G89" s="0" t="n">
        <v>45468</v>
      </c>
      <c r="H89" s="0" t="n">
        <v>45765</v>
      </c>
      <c r="I89" s="0" t="n">
        <v>46049</v>
      </c>
      <c r="J89" s="0" t="n">
        <v>46481</v>
      </c>
      <c r="K89" s="0" t="n">
        <v>46959</v>
      </c>
      <c r="L89" s="0" t="n">
        <v>47277</v>
      </c>
      <c r="M89" s="0" t="n">
        <v>47698</v>
      </c>
      <c r="N89" s="0" t="n">
        <v>47916</v>
      </c>
      <c r="O89" s="0" t="n">
        <v>47987</v>
      </c>
      <c r="P89" s="0" t="n">
        <v>48368</v>
      </c>
      <c r="Q89" s="0" t="n">
        <v>48895</v>
      </c>
      <c r="R89" s="0" t="n">
        <v>49057</v>
      </c>
      <c r="T89" s="0" t="n">
        <f aca="false">R89-D89</f>
        <v>4156</v>
      </c>
      <c r="U89" s="4" t="n">
        <f aca="false">T89/D89</f>
        <v>0.0925591857642369</v>
      </c>
      <c r="V89" s="4"/>
      <c r="W89" s="0" t="n">
        <f aca="false">R89-Q89</f>
        <v>162</v>
      </c>
      <c r="X89" s="4" t="n">
        <f aca="false">W89/Q89</f>
        <v>0.00331322221086001</v>
      </c>
    </row>
    <row r="90" customFormat="false" ht="13.5" hidden="false" customHeight="false" outlineLevel="0" collapsed="false">
      <c r="A90" s="0" t="s">
        <v>183</v>
      </c>
      <c r="B90" s="0" t="s">
        <v>184</v>
      </c>
      <c r="C90" s="0" t="s">
        <v>8</v>
      </c>
      <c r="D90" s="0" t="n">
        <v>83922</v>
      </c>
      <c r="E90" s="0" t="n">
        <v>84827</v>
      </c>
      <c r="F90" s="0" t="n">
        <v>85335</v>
      </c>
      <c r="G90" s="0" t="n">
        <v>85925</v>
      </c>
      <c r="H90" s="0" t="n">
        <v>85988</v>
      </c>
      <c r="I90" s="0" t="n">
        <v>86142</v>
      </c>
      <c r="J90" s="0" t="n">
        <v>86946</v>
      </c>
      <c r="K90" s="0" t="n">
        <v>87244</v>
      </c>
      <c r="L90" s="0" t="n">
        <v>87010</v>
      </c>
      <c r="M90" s="0" t="n">
        <v>87165</v>
      </c>
      <c r="N90" s="0" t="n">
        <v>87301</v>
      </c>
      <c r="O90" s="0" t="n">
        <v>87755</v>
      </c>
      <c r="P90" s="0" t="n">
        <v>87899</v>
      </c>
      <c r="Q90" s="0" t="n">
        <v>88186</v>
      </c>
      <c r="R90" s="0" t="n">
        <v>88690</v>
      </c>
      <c r="T90" s="0" t="n">
        <f aca="false">R90-D90</f>
        <v>4768</v>
      </c>
      <c r="U90" s="4" t="n">
        <f aca="false">T90/D90</f>
        <v>0.0568146612330497</v>
      </c>
      <c r="V90" s="4"/>
      <c r="W90" s="0" t="n">
        <f aca="false">R90-Q90</f>
        <v>504</v>
      </c>
      <c r="X90" s="4" t="n">
        <f aca="false">W90/Q90</f>
        <v>0.00571519288775996</v>
      </c>
    </row>
    <row r="91" customFormat="false" ht="13.5" hidden="false" customHeight="false" outlineLevel="0" collapsed="false">
      <c r="A91" s="0" t="s">
        <v>185</v>
      </c>
      <c r="B91" s="0" t="s">
        <v>186</v>
      </c>
      <c r="C91" s="0" t="s">
        <v>8</v>
      </c>
      <c r="D91" s="0" t="n">
        <v>61988</v>
      </c>
      <c r="E91" s="0" t="n">
        <v>62943</v>
      </c>
      <c r="F91" s="0" t="n">
        <v>63958</v>
      </c>
      <c r="G91" s="0" t="n">
        <v>64867</v>
      </c>
      <c r="H91" s="0" t="n">
        <v>65904</v>
      </c>
      <c r="I91" s="0" t="n">
        <v>66964</v>
      </c>
      <c r="J91" s="0" t="n">
        <v>68094</v>
      </c>
      <c r="K91" s="0" t="n">
        <v>68098</v>
      </c>
      <c r="L91" s="0" t="n">
        <v>67798</v>
      </c>
      <c r="M91" s="0" t="n">
        <v>67922</v>
      </c>
      <c r="N91" s="0" t="n">
        <v>69002</v>
      </c>
      <c r="O91" s="0" t="n">
        <v>69348</v>
      </c>
      <c r="P91" s="0" t="n">
        <v>69883</v>
      </c>
      <c r="Q91" s="0" t="n">
        <v>70043</v>
      </c>
      <c r="R91" s="0" t="n">
        <v>70713</v>
      </c>
      <c r="T91" s="0" t="n">
        <f aca="false">R91-D91</f>
        <v>8725</v>
      </c>
      <c r="U91" s="4" t="n">
        <f aca="false">T91/D91</f>
        <v>0.140753048977221</v>
      </c>
      <c r="V91" s="4"/>
      <c r="W91" s="0" t="n">
        <f aca="false">R91-Q91</f>
        <v>670</v>
      </c>
      <c r="X91" s="4" t="n">
        <f aca="false">W91/Q91</f>
        <v>0.00956555258912382</v>
      </c>
    </row>
    <row r="92" customFormat="false" ht="13.5" hidden="false" customHeight="false" outlineLevel="0" collapsed="false">
      <c r="A92" s="0" t="s">
        <v>187</v>
      </c>
      <c r="B92" s="0" t="s">
        <v>188</v>
      </c>
      <c r="C92" s="0" t="s">
        <v>8</v>
      </c>
      <c r="D92" s="0" t="n">
        <v>44433</v>
      </c>
      <c r="E92" s="0" t="n">
        <v>44563</v>
      </c>
      <c r="F92" s="0" t="n">
        <v>44306</v>
      </c>
      <c r="G92" s="0" t="n">
        <v>44371</v>
      </c>
      <c r="H92" s="0" t="n">
        <v>44614</v>
      </c>
      <c r="I92" s="0" t="n">
        <v>44813</v>
      </c>
      <c r="J92" s="0" t="n">
        <v>45058</v>
      </c>
      <c r="K92" s="0" t="n">
        <v>45234</v>
      </c>
      <c r="L92" s="0" t="n">
        <v>45087</v>
      </c>
      <c r="M92" s="0" t="n">
        <v>45165</v>
      </c>
      <c r="N92" s="0" t="n">
        <v>45184</v>
      </c>
      <c r="O92" s="0" t="n">
        <v>45289</v>
      </c>
      <c r="P92" s="0" t="n">
        <v>45411</v>
      </c>
      <c r="Q92" s="0" t="n">
        <v>45679</v>
      </c>
      <c r="R92" s="0" t="n">
        <v>46212</v>
      </c>
      <c r="T92" s="0" t="n">
        <f aca="false">R92-D92</f>
        <v>1779</v>
      </c>
      <c r="U92" s="4" t="n">
        <f aca="false">T92/D92</f>
        <v>0.040037809736007</v>
      </c>
      <c r="V92" s="4"/>
      <c r="W92" s="0" t="n">
        <f aca="false">R92-Q92</f>
        <v>533</v>
      </c>
      <c r="X92" s="4" t="n">
        <f aca="false">W92/Q92</f>
        <v>0.011668381531995</v>
      </c>
    </row>
    <row r="93" customFormat="false" ht="13.5" hidden="false" customHeight="false" outlineLevel="0" collapsed="false">
      <c r="A93" s="0" t="s">
        <v>189</v>
      </c>
      <c r="B93" s="0" t="s">
        <v>190</v>
      </c>
      <c r="C93" s="0" t="s">
        <v>8</v>
      </c>
      <c r="D93" s="0" t="n">
        <v>92495</v>
      </c>
      <c r="E93" s="0" t="n">
        <v>93679</v>
      </c>
      <c r="F93" s="0" t="n">
        <v>95060</v>
      </c>
      <c r="G93" s="0" t="n">
        <v>95626</v>
      </c>
      <c r="H93" s="0" t="n">
        <v>96385</v>
      </c>
      <c r="I93" s="0" t="n">
        <v>97091</v>
      </c>
      <c r="J93" s="0" t="n">
        <v>97981</v>
      </c>
      <c r="K93" s="0" t="n">
        <v>98472</v>
      </c>
      <c r="L93" s="0" t="n">
        <v>98626</v>
      </c>
      <c r="M93" s="0" t="n">
        <v>99033</v>
      </c>
      <c r="N93" s="0" t="n">
        <v>99275</v>
      </c>
      <c r="O93" s="0" t="n">
        <v>99532</v>
      </c>
      <c r="P93" s="0" t="n">
        <v>100026</v>
      </c>
      <c r="Q93" s="0" t="n">
        <v>100474</v>
      </c>
      <c r="R93" s="0" t="n">
        <v>100747</v>
      </c>
      <c r="T93" s="0" t="n">
        <f aca="false">R93-D93</f>
        <v>8252</v>
      </c>
      <c r="U93" s="4" t="n">
        <f aca="false">T93/D93</f>
        <v>0.0892156332774745</v>
      </c>
      <c r="V93" s="4"/>
      <c r="W93" s="0" t="n">
        <f aca="false">R93-Q93</f>
        <v>273</v>
      </c>
      <c r="X93" s="4" t="n">
        <f aca="false">W93/Q93</f>
        <v>0.00271712084718435</v>
      </c>
    </row>
    <row r="94" customFormat="false" ht="13.5" hidden="false" customHeight="false" outlineLevel="0" collapsed="false">
      <c r="A94" s="0" t="s">
        <v>191</v>
      </c>
      <c r="B94" s="0" t="s">
        <v>192</v>
      </c>
      <c r="C94" s="0" t="s">
        <v>8</v>
      </c>
      <c r="D94" s="0" t="n">
        <v>63758</v>
      </c>
      <c r="E94" s="0" t="n">
        <v>64475</v>
      </c>
      <c r="F94" s="0" t="n">
        <v>64708</v>
      </c>
      <c r="G94" s="0" t="n">
        <v>64516</v>
      </c>
      <c r="H94" s="0" t="n">
        <v>64788</v>
      </c>
      <c r="I94" s="0" t="n">
        <v>64796</v>
      </c>
      <c r="J94" s="0" t="n">
        <v>64990</v>
      </c>
      <c r="K94" s="0" t="n">
        <v>65037</v>
      </c>
      <c r="L94" s="0" t="n">
        <v>65046</v>
      </c>
      <c r="M94" s="0" t="n">
        <v>65032</v>
      </c>
      <c r="N94" s="0" t="n">
        <v>65135</v>
      </c>
      <c r="O94" s="0" t="n">
        <v>65029</v>
      </c>
      <c r="P94" s="0" t="n">
        <v>65134</v>
      </c>
      <c r="Q94" s="0" t="n">
        <v>64992</v>
      </c>
      <c r="R94" s="0" t="n">
        <v>65166</v>
      </c>
      <c r="T94" s="0" t="n">
        <f aca="false">R94-D94</f>
        <v>1408</v>
      </c>
      <c r="U94" s="4" t="n">
        <f aca="false">T94/D94</f>
        <v>0.0220835032466514</v>
      </c>
      <c r="V94" s="4"/>
      <c r="W94" s="0" t="n">
        <f aca="false">R94-Q94</f>
        <v>174</v>
      </c>
      <c r="X94" s="4" t="n">
        <f aca="false">W94/Q94</f>
        <v>0.00267725258493353</v>
      </c>
    </row>
    <row r="95" customFormat="false" ht="13.5" hidden="false" customHeight="false" outlineLevel="0" collapsed="false">
      <c r="A95" s="0" t="s">
        <v>193</v>
      </c>
      <c r="B95" s="0" t="s">
        <v>194</v>
      </c>
      <c r="C95" s="0" t="s">
        <v>8</v>
      </c>
      <c r="D95" s="0" t="n">
        <v>89836</v>
      </c>
      <c r="E95" s="0" t="n">
        <v>90829</v>
      </c>
      <c r="F95" s="0" t="n">
        <v>92163</v>
      </c>
      <c r="G95" s="0" t="n">
        <v>93772</v>
      </c>
      <c r="H95" s="0" t="n">
        <v>95500</v>
      </c>
      <c r="I95" s="0" t="n">
        <v>96532</v>
      </c>
      <c r="J95" s="0" t="n">
        <v>97616</v>
      </c>
      <c r="K95" s="0" t="n">
        <v>98361</v>
      </c>
      <c r="L95" s="0" t="n">
        <v>98228</v>
      </c>
      <c r="M95" s="0" t="n">
        <v>98510</v>
      </c>
      <c r="N95" s="0" t="n">
        <v>99308</v>
      </c>
      <c r="O95" s="0" t="n">
        <v>100049</v>
      </c>
      <c r="P95" s="0" t="n">
        <v>100537</v>
      </c>
      <c r="Q95" s="0" t="n">
        <v>101547</v>
      </c>
      <c r="R95" s="0" t="n">
        <v>102465</v>
      </c>
      <c r="T95" s="0" t="n">
        <f aca="false">R95-D95</f>
        <v>12629</v>
      </c>
      <c r="U95" s="4" t="n">
        <f aca="false">T95/D95</f>
        <v>0.140578387283494</v>
      </c>
      <c r="V95" s="4"/>
      <c r="W95" s="0" t="n">
        <f aca="false">R95-Q95</f>
        <v>918</v>
      </c>
      <c r="X95" s="4" t="n">
        <f aca="false">W95/Q95</f>
        <v>0.00904014889657006</v>
      </c>
    </row>
    <row r="96" customFormat="false" ht="13.5" hidden="false" customHeight="false" outlineLevel="0" collapsed="false">
      <c r="A96" s="0" t="s">
        <v>195</v>
      </c>
      <c r="B96" s="0" t="s">
        <v>196</v>
      </c>
      <c r="C96" s="0" t="s">
        <v>8</v>
      </c>
      <c r="D96" s="0" t="n">
        <v>85392</v>
      </c>
      <c r="E96" s="0" t="n">
        <v>85873</v>
      </c>
      <c r="F96" s="0" t="n">
        <v>86596</v>
      </c>
      <c r="G96" s="0" t="n">
        <v>86854</v>
      </c>
      <c r="H96" s="0" t="n">
        <v>87419</v>
      </c>
      <c r="I96" s="0" t="n">
        <v>87516</v>
      </c>
      <c r="J96" s="0" t="n">
        <v>88024</v>
      </c>
      <c r="K96" s="0" t="n">
        <v>88722</v>
      </c>
      <c r="L96" s="0" t="n">
        <v>89293</v>
      </c>
      <c r="M96" s="0" t="n">
        <v>89623</v>
      </c>
      <c r="N96" s="0" t="n">
        <v>90173</v>
      </c>
      <c r="O96" s="0" t="n">
        <v>90345</v>
      </c>
      <c r="P96" s="0" t="n">
        <v>90754</v>
      </c>
      <c r="Q96" s="0" t="n">
        <v>91093</v>
      </c>
      <c r="R96" s="0" t="n">
        <v>91497</v>
      </c>
      <c r="T96" s="0" t="n">
        <f aca="false">R96-D96</f>
        <v>6105</v>
      </c>
      <c r="U96" s="4" t="n">
        <f aca="false">T96/D96</f>
        <v>0.0714938167509837</v>
      </c>
      <c r="V96" s="4"/>
      <c r="W96" s="0" t="n">
        <f aca="false">R96-Q96</f>
        <v>404</v>
      </c>
      <c r="X96" s="4" t="n">
        <f aca="false">W96/Q96</f>
        <v>0.00443502793848045</v>
      </c>
    </row>
    <row r="97" customFormat="false" ht="13.5" hidden="false" customHeight="false" outlineLevel="0" collapsed="false">
      <c r="A97" s="0" t="s">
        <v>197</v>
      </c>
      <c r="B97" s="0" t="s">
        <v>198</v>
      </c>
      <c r="C97" s="0" t="s">
        <v>8</v>
      </c>
      <c r="D97" s="0" t="n">
        <v>92247</v>
      </c>
      <c r="E97" s="0" t="n">
        <v>92901</v>
      </c>
      <c r="F97" s="0" t="n">
        <v>93227</v>
      </c>
      <c r="G97" s="0" t="n">
        <v>93794</v>
      </c>
      <c r="H97" s="0" t="n">
        <v>93832</v>
      </c>
      <c r="I97" s="0" t="n">
        <v>94162</v>
      </c>
      <c r="J97" s="0" t="n">
        <v>94782</v>
      </c>
      <c r="K97" s="0" t="n">
        <v>95455</v>
      </c>
      <c r="L97" s="0" t="n">
        <v>96114</v>
      </c>
      <c r="M97" s="0" t="n">
        <v>97079</v>
      </c>
      <c r="N97" s="0" t="n">
        <v>97584</v>
      </c>
      <c r="O97" s="0" t="n">
        <v>98690</v>
      </c>
      <c r="P97" s="0" t="n">
        <v>99479</v>
      </c>
      <c r="Q97" s="0" t="n">
        <v>100229</v>
      </c>
      <c r="R97" s="0" t="n">
        <v>100693</v>
      </c>
      <c r="T97" s="0" t="n">
        <f aca="false">R97-D97</f>
        <v>8446</v>
      </c>
      <c r="U97" s="4" t="n">
        <f aca="false">T97/D97</f>
        <v>0.0915585330688261</v>
      </c>
      <c r="V97" s="4"/>
      <c r="W97" s="0" t="n">
        <f aca="false">R97-Q97</f>
        <v>464</v>
      </c>
      <c r="X97" s="4" t="n">
        <f aca="false">W97/Q97</f>
        <v>0.0046293986770296</v>
      </c>
    </row>
    <row r="98" customFormat="false" ht="13.5" hidden="false" customHeight="false" outlineLevel="0" collapsed="false">
      <c r="A98" s="0" t="s">
        <v>199</v>
      </c>
      <c r="B98" s="0" t="s">
        <v>200</v>
      </c>
      <c r="C98" s="0" t="s">
        <v>8</v>
      </c>
      <c r="D98" s="0" t="n">
        <v>85471</v>
      </c>
      <c r="E98" s="0" t="n">
        <v>86174</v>
      </c>
      <c r="F98" s="0" t="n">
        <v>86718</v>
      </c>
      <c r="G98" s="0" t="n">
        <v>87183</v>
      </c>
      <c r="H98" s="0" t="n">
        <v>87684</v>
      </c>
      <c r="I98" s="0" t="n">
        <v>88221</v>
      </c>
      <c r="J98" s="0" t="n">
        <v>89262</v>
      </c>
      <c r="K98" s="0" t="n">
        <v>90120</v>
      </c>
      <c r="L98" s="0" t="n">
        <v>90123</v>
      </c>
      <c r="M98" s="0" t="n">
        <v>90578</v>
      </c>
      <c r="N98" s="0" t="n">
        <v>90729</v>
      </c>
      <c r="O98" s="0" t="n">
        <v>91088</v>
      </c>
      <c r="P98" s="0" t="n">
        <v>91054</v>
      </c>
      <c r="Q98" s="0" t="n">
        <v>92130</v>
      </c>
      <c r="R98" s="0" t="n">
        <v>92908</v>
      </c>
      <c r="T98" s="0" t="n">
        <f aca="false">R98-D98</f>
        <v>7437</v>
      </c>
      <c r="U98" s="4" t="n">
        <f aca="false">T98/D98</f>
        <v>0.087011968971932</v>
      </c>
      <c r="V98" s="4"/>
      <c r="W98" s="0" t="n">
        <f aca="false">R98-Q98</f>
        <v>778</v>
      </c>
      <c r="X98" s="4" t="n">
        <f aca="false">W98/Q98</f>
        <v>0.00844458916748073</v>
      </c>
    </row>
    <row r="99" customFormat="false" ht="13.5" hidden="false" customHeight="false" outlineLevel="0" collapsed="false">
      <c r="A99" s="0" t="s">
        <v>201</v>
      </c>
      <c r="B99" s="0" t="s">
        <v>202</v>
      </c>
      <c r="C99" s="0" t="s">
        <v>8</v>
      </c>
      <c r="D99" s="0" t="n">
        <v>140184</v>
      </c>
      <c r="E99" s="0" t="n">
        <v>141150</v>
      </c>
      <c r="F99" s="0" t="n">
        <v>142444</v>
      </c>
      <c r="G99" s="0" t="n">
        <v>143404</v>
      </c>
      <c r="H99" s="0" t="n">
        <v>144084</v>
      </c>
      <c r="I99" s="0" t="n">
        <v>145094</v>
      </c>
      <c r="J99" s="0" t="n">
        <v>146207</v>
      </c>
      <c r="K99" s="0" t="n">
        <v>146539</v>
      </c>
      <c r="L99" s="0" t="n">
        <v>146612</v>
      </c>
      <c r="M99" s="0" t="n">
        <v>147861</v>
      </c>
      <c r="N99" s="0" t="n">
        <v>149415</v>
      </c>
      <c r="O99" s="0" t="n">
        <v>151029</v>
      </c>
      <c r="P99" s="0" t="n">
        <v>152578</v>
      </c>
      <c r="Q99" s="0" t="n">
        <v>154767</v>
      </c>
      <c r="R99" s="0" t="n">
        <v>156501</v>
      </c>
      <c r="T99" s="0" t="n">
        <f aca="false">R99-D99</f>
        <v>16317</v>
      </c>
      <c r="U99" s="4" t="n">
        <f aca="false">T99/D99</f>
        <v>0.116397021058038</v>
      </c>
      <c r="V99" s="4"/>
      <c r="W99" s="0" t="n">
        <f aca="false">R99-Q99</f>
        <v>1734</v>
      </c>
      <c r="X99" s="4" t="n">
        <f aca="false">W99/Q99</f>
        <v>0.0112039388241679</v>
      </c>
    </row>
    <row r="100" customFormat="false" ht="13.5" hidden="false" customHeight="false" outlineLevel="0" collapsed="false">
      <c r="A100" s="0" t="s">
        <v>203</v>
      </c>
      <c r="B100" s="0" t="s">
        <v>204</v>
      </c>
      <c r="C100" s="0" t="s">
        <v>8</v>
      </c>
      <c r="D100" s="0" t="n">
        <v>165895</v>
      </c>
      <c r="E100" s="0" t="n">
        <v>166743</v>
      </c>
      <c r="F100" s="0" t="n">
        <v>167089</v>
      </c>
      <c r="G100" s="0" t="n">
        <v>167825</v>
      </c>
      <c r="H100" s="0" t="n">
        <v>168927</v>
      </c>
      <c r="I100" s="0" t="n">
        <v>169951</v>
      </c>
      <c r="J100" s="0" t="n">
        <v>170908</v>
      </c>
      <c r="K100" s="0" t="n">
        <v>172423</v>
      </c>
      <c r="L100" s="0" t="n">
        <v>173084</v>
      </c>
      <c r="M100" s="0" t="n">
        <v>173788</v>
      </c>
      <c r="N100" s="0" t="n">
        <v>174971</v>
      </c>
      <c r="O100" s="0" t="n">
        <v>176474</v>
      </c>
      <c r="P100" s="0" t="n">
        <v>178362</v>
      </c>
      <c r="Q100" s="0" t="n">
        <v>180521</v>
      </c>
      <c r="R100" s="0" t="n">
        <v>181721</v>
      </c>
      <c r="T100" s="0" t="n">
        <f aca="false">R100-D100</f>
        <v>15826</v>
      </c>
      <c r="U100" s="4" t="n">
        <f aca="false">T100/D100</f>
        <v>0.0953976913107689</v>
      </c>
      <c r="V100" s="4"/>
      <c r="W100" s="0" t="n">
        <f aca="false">R100-Q100</f>
        <v>1200</v>
      </c>
      <c r="X100" s="4" t="n">
        <f aca="false">W100/Q100</f>
        <v>0.00664742606123387</v>
      </c>
    </row>
    <row r="101" customFormat="false" ht="13.5" hidden="false" customHeight="false" outlineLevel="0" collapsed="false">
      <c r="A101" s="0" t="s">
        <v>205</v>
      </c>
      <c r="B101" s="0" t="s">
        <v>206</v>
      </c>
      <c r="C101" s="0" t="s">
        <v>8</v>
      </c>
      <c r="D101" s="0" t="n">
        <v>132482</v>
      </c>
      <c r="E101" s="0" t="n">
        <v>134272</v>
      </c>
      <c r="F101" s="0" t="n">
        <v>135767</v>
      </c>
      <c r="G101" s="0" t="n">
        <v>137426</v>
      </c>
      <c r="H101" s="0" t="n">
        <v>139160</v>
      </c>
      <c r="I101" s="0" t="n">
        <v>140921</v>
      </c>
      <c r="J101" s="0" t="n">
        <v>142344</v>
      </c>
      <c r="K101" s="0" t="n">
        <v>143894</v>
      </c>
      <c r="L101" s="0" t="n">
        <v>144589</v>
      </c>
      <c r="M101" s="0" t="n">
        <v>145972</v>
      </c>
      <c r="N101" s="0" t="n">
        <v>147514</v>
      </c>
      <c r="O101" s="0" t="n">
        <v>148384</v>
      </c>
      <c r="P101" s="0" t="n">
        <v>149108</v>
      </c>
      <c r="Q101" s="0" t="n">
        <v>149985</v>
      </c>
      <c r="R101" s="0" t="n">
        <v>150360</v>
      </c>
      <c r="T101" s="0" t="n">
        <f aca="false">R101-D101</f>
        <v>17878</v>
      </c>
      <c r="U101" s="4" t="n">
        <f aca="false">T101/D101</f>
        <v>0.134946634259748</v>
      </c>
      <c r="V101" s="4"/>
      <c r="W101" s="0" t="n">
        <f aca="false">R101-Q101</f>
        <v>375</v>
      </c>
      <c r="X101" s="4" t="n">
        <f aca="false">W101/Q101</f>
        <v>0.0025002500250025</v>
      </c>
    </row>
    <row r="102" customFormat="false" ht="13.5" hidden="false" customHeight="false" outlineLevel="0" collapsed="false">
      <c r="A102" s="0" t="s">
        <v>207</v>
      </c>
      <c r="B102" s="0" t="s">
        <v>208</v>
      </c>
      <c r="C102" s="0" t="s">
        <v>8</v>
      </c>
      <c r="D102" s="0" t="n">
        <v>68483</v>
      </c>
      <c r="E102" s="0" t="n">
        <v>68779</v>
      </c>
      <c r="F102" s="0" t="n">
        <v>69234</v>
      </c>
      <c r="G102" s="0" t="n">
        <v>69895</v>
      </c>
      <c r="H102" s="0" t="n">
        <v>70542</v>
      </c>
      <c r="I102" s="0" t="n">
        <v>71040</v>
      </c>
      <c r="J102" s="0" t="n">
        <v>71346</v>
      </c>
      <c r="K102" s="0" t="n">
        <v>71941</v>
      </c>
      <c r="L102" s="0" t="n">
        <v>72663</v>
      </c>
      <c r="M102" s="0" t="n">
        <v>73301</v>
      </c>
      <c r="N102" s="0" t="n">
        <v>73841</v>
      </c>
      <c r="O102" s="0" t="n">
        <v>74020</v>
      </c>
      <c r="P102" s="0" t="n">
        <v>74460</v>
      </c>
      <c r="Q102" s="0" t="n">
        <v>75645</v>
      </c>
      <c r="R102" s="0" t="n">
        <v>76057</v>
      </c>
      <c r="T102" s="0" t="n">
        <f aca="false">R102-D102</f>
        <v>7574</v>
      </c>
      <c r="U102" s="4" t="n">
        <f aca="false">T102/D102</f>
        <v>0.110596790444344</v>
      </c>
      <c r="V102" s="4"/>
      <c r="W102" s="0" t="n">
        <f aca="false">R102-Q102</f>
        <v>412</v>
      </c>
      <c r="X102" s="4" t="n">
        <f aca="false">W102/Q102</f>
        <v>0.00544649348932514</v>
      </c>
    </row>
    <row r="103" customFormat="false" ht="13.5" hidden="false" customHeight="false" outlineLevel="0" collapsed="false">
      <c r="A103" s="0" t="s">
        <v>209</v>
      </c>
      <c r="B103" s="0" t="s">
        <v>210</v>
      </c>
      <c r="C103" s="0" t="s">
        <v>8</v>
      </c>
      <c r="D103" s="0" t="n">
        <v>86673</v>
      </c>
      <c r="E103" s="0" t="n">
        <v>86866</v>
      </c>
      <c r="F103" s="0" t="n">
        <v>87237</v>
      </c>
      <c r="G103" s="0" t="n">
        <v>87207</v>
      </c>
      <c r="H103" s="0" t="n">
        <v>87462</v>
      </c>
      <c r="I103" s="0" t="n">
        <v>87576</v>
      </c>
      <c r="J103" s="0" t="n">
        <v>87776</v>
      </c>
      <c r="K103" s="0" t="n">
        <v>88020</v>
      </c>
      <c r="L103" s="0" t="n">
        <v>88122</v>
      </c>
      <c r="M103" s="0" t="n">
        <v>88115</v>
      </c>
      <c r="N103" s="0" t="n">
        <v>87964</v>
      </c>
      <c r="O103" s="0" t="n">
        <v>88218</v>
      </c>
      <c r="P103" s="0" t="n">
        <v>88570</v>
      </c>
      <c r="Q103" s="0" t="n">
        <v>88907</v>
      </c>
      <c r="R103" s="0" t="n">
        <v>89173</v>
      </c>
      <c r="T103" s="0" t="n">
        <f aca="false">R103-D103</f>
        <v>2500</v>
      </c>
      <c r="U103" s="4" t="n">
        <f aca="false">T103/D103</f>
        <v>0.0288440460120222</v>
      </c>
      <c r="V103" s="4"/>
      <c r="W103" s="0" t="n">
        <f aca="false">R103-Q103</f>
        <v>266</v>
      </c>
      <c r="X103" s="4" t="n">
        <f aca="false">W103/Q103</f>
        <v>0.00299189040233053</v>
      </c>
    </row>
    <row r="104" customFormat="false" ht="13.5" hidden="false" customHeight="false" outlineLevel="0" collapsed="false">
      <c r="A104" s="0" t="s">
        <v>211</v>
      </c>
      <c r="B104" s="0" t="s">
        <v>212</v>
      </c>
      <c r="C104" s="0" t="s">
        <v>8</v>
      </c>
      <c r="D104" s="0" t="n">
        <v>157269</v>
      </c>
      <c r="E104" s="0" t="n">
        <v>158686</v>
      </c>
      <c r="F104" s="0" t="n">
        <v>160360</v>
      </c>
      <c r="G104" s="0" t="n">
        <v>162505</v>
      </c>
      <c r="H104" s="0" t="n">
        <v>163570</v>
      </c>
      <c r="I104" s="0" t="n">
        <v>163879</v>
      </c>
      <c r="J104" s="0" t="n">
        <v>164381</v>
      </c>
      <c r="K104" s="0" t="n">
        <v>165047</v>
      </c>
      <c r="L104" s="0" t="n">
        <v>166208</v>
      </c>
      <c r="M104" s="0" t="n">
        <v>167441</v>
      </c>
      <c r="N104" s="0" t="n">
        <v>168491</v>
      </c>
      <c r="O104" s="0" t="n">
        <v>169335</v>
      </c>
      <c r="P104" s="0" t="n">
        <v>170256</v>
      </c>
      <c r="Q104" s="0" t="n">
        <v>171633</v>
      </c>
      <c r="R104" s="0" t="n">
        <v>172638</v>
      </c>
      <c r="T104" s="0" t="n">
        <f aca="false">R104-D104</f>
        <v>15369</v>
      </c>
      <c r="U104" s="4" t="n">
        <f aca="false">T104/D104</f>
        <v>0.0977242813268985</v>
      </c>
      <c r="V104" s="4"/>
      <c r="W104" s="0" t="n">
        <f aca="false">R104-Q104</f>
        <v>1005</v>
      </c>
      <c r="X104" s="4" t="n">
        <f aca="false">W104/Q104</f>
        <v>0.00585551729562497</v>
      </c>
    </row>
    <row r="105" customFormat="false" ht="13.5" hidden="false" customHeight="false" outlineLevel="0" collapsed="false">
      <c r="A105" s="0" t="s">
        <v>213</v>
      </c>
      <c r="B105" s="0" t="s">
        <v>214</v>
      </c>
      <c r="C105" s="0" t="s">
        <v>8</v>
      </c>
      <c r="D105" s="0" t="n">
        <v>156016</v>
      </c>
      <c r="E105" s="0" t="n">
        <v>156055</v>
      </c>
      <c r="F105" s="0" t="n">
        <v>157164</v>
      </c>
      <c r="G105" s="0" t="n">
        <v>158652</v>
      </c>
      <c r="H105" s="0" t="n">
        <v>162038</v>
      </c>
      <c r="I105" s="0" t="n">
        <v>163847</v>
      </c>
      <c r="J105" s="0" t="n">
        <v>165674</v>
      </c>
      <c r="K105" s="0" t="n">
        <v>167927</v>
      </c>
      <c r="L105" s="0" t="n">
        <v>169027</v>
      </c>
      <c r="M105" s="0" t="n">
        <v>171679</v>
      </c>
      <c r="N105" s="0" t="n">
        <v>173614</v>
      </c>
      <c r="O105" s="0" t="n">
        <v>176008</v>
      </c>
      <c r="P105" s="0" t="n">
        <v>177626</v>
      </c>
      <c r="Q105" s="0" t="n">
        <v>180420</v>
      </c>
      <c r="R105" s="0" t="n">
        <v>183939</v>
      </c>
      <c r="T105" s="0" t="n">
        <f aca="false">R105-D105</f>
        <v>27923</v>
      </c>
      <c r="U105" s="4" t="n">
        <f aca="false">T105/D105</f>
        <v>0.178975233309404</v>
      </c>
      <c r="V105" s="4"/>
      <c r="W105" s="0" t="n">
        <f aca="false">R105-Q105</f>
        <v>3519</v>
      </c>
      <c r="X105" s="4" t="n">
        <f aca="false">W105/Q105</f>
        <v>0.019504489524443</v>
      </c>
    </row>
    <row r="106" customFormat="false" ht="13.5" hidden="false" customHeight="false" outlineLevel="0" collapsed="false">
      <c r="A106" s="0" t="s">
        <v>215</v>
      </c>
      <c r="B106" s="0" t="s">
        <v>216</v>
      </c>
      <c r="C106" s="0" t="s">
        <v>8</v>
      </c>
      <c r="D106" s="0" t="n">
        <v>120972</v>
      </c>
      <c r="E106" s="0" t="n">
        <v>121482</v>
      </c>
      <c r="F106" s="0" t="n">
        <v>121404</v>
      </c>
      <c r="G106" s="0" t="n">
        <v>121495</v>
      </c>
      <c r="H106" s="0" t="n">
        <v>121735</v>
      </c>
      <c r="I106" s="0" t="n">
        <v>122530</v>
      </c>
      <c r="J106" s="0" t="n">
        <v>122877</v>
      </c>
      <c r="K106" s="0" t="n">
        <v>123365</v>
      </c>
      <c r="L106" s="0" t="n">
        <v>123820</v>
      </c>
      <c r="M106" s="0" t="n">
        <v>124189</v>
      </c>
      <c r="N106" s="0" t="n">
        <v>124880</v>
      </c>
      <c r="O106" s="0" t="n">
        <v>126080</v>
      </c>
      <c r="P106" s="0" t="n">
        <v>127170</v>
      </c>
      <c r="Q106" s="0" t="n">
        <v>128777</v>
      </c>
      <c r="R106" s="0" t="n">
        <v>129677</v>
      </c>
      <c r="T106" s="0" t="n">
        <f aca="false">R106-D106</f>
        <v>8705</v>
      </c>
      <c r="U106" s="4" t="n">
        <f aca="false">T106/D106</f>
        <v>0.0719588003835598</v>
      </c>
      <c r="V106" s="4"/>
      <c r="W106" s="0" t="n">
        <f aca="false">R106-Q106</f>
        <v>900</v>
      </c>
      <c r="X106" s="4" t="n">
        <f aca="false">W106/Q106</f>
        <v>0.0069888256443309</v>
      </c>
    </row>
    <row r="107" customFormat="false" ht="13.5" hidden="false" customHeight="false" outlineLevel="0" collapsed="false">
      <c r="A107" s="0" t="s">
        <v>217</v>
      </c>
      <c r="B107" s="0" t="s">
        <v>218</v>
      </c>
      <c r="C107" s="0" t="s">
        <v>8</v>
      </c>
      <c r="D107" s="0" t="n">
        <v>78799</v>
      </c>
      <c r="E107" s="0" t="n">
        <v>78340</v>
      </c>
      <c r="F107" s="0" t="n">
        <v>78128</v>
      </c>
      <c r="G107" s="0" t="n">
        <v>78019</v>
      </c>
      <c r="H107" s="0" t="n">
        <v>78354</v>
      </c>
      <c r="I107" s="0" t="n">
        <v>78722</v>
      </c>
      <c r="J107" s="0" t="n">
        <v>79165</v>
      </c>
      <c r="K107" s="0" t="n">
        <v>79913</v>
      </c>
      <c r="L107" s="0" t="n">
        <v>80710</v>
      </c>
      <c r="M107" s="0" t="n">
        <v>81490</v>
      </c>
      <c r="N107" s="0" t="n">
        <v>82177</v>
      </c>
      <c r="O107" s="0" t="n">
        <v>82676</v>
      </c>
      <c r="P107" s="0" t="n">
        <v>83372</v>
      </c>
      <c r="Q107" s="0" t="n">
        <v>84564</v>
      </c>
      <c r="R107" s="0" t="n">
        <v>85397</v>
      </c>
      <c r="T107" s="0" t="n">
        <f aca="false">R107-D107</f>
        <v>6598</v>
      </c>
      <c r="U107" s="4" t="n">
        <f aca="false">T107/D107</f>
        <v>0.0837320270561809</v>
      </c>
      <c r="V107" s="4"/>
      <c r="W107" s="0" t="n">
        <f aca="false">R107-Q107</f>
        <v>833</v>
      </c>
      <c r="X107" s="4" t="n">
        <f aca="false">W107/Q107</f>
        <v>0.00985052741119152</v>
      </c>
    </row>
    <row r="108" customFormat="false" ht="13.5" hidden="false" customHeight="false" outlineLevel="0" collapsed="false">
      <c r="A108" s="0" t="s">
        <v>219</v>
      </c>
      <c r="B108" s="0" t="s">
        <v>220</v>
      </c>
      <c r="C108" s="0" t="s">
        <v>8</v>
      </c>
      <c r="D108" s="0" t="n">
        <v>59589</v>
      </c>
      <c r="E108" s="0" t="n">
        <v>59750</v>
      </c>
      <c r="F108" s="0" t="n">
        <v>59996</v>
      </c>
      <c r="G108" s="0" t="n">
        <v>60303</v>
      </c>
      <c r="H108" s="0" t="n">
        <v>60662</v>
      </c>
      <c r="I108" s="0" t="n">
        <v>60993</v>
      </c>
      <c r="J108" s="0" t="n">
        <v>61398</v>
      </c>
      <c r="K108" s="0" t="n">
        <v>61660</v>
      </c>
      <c r="L108" s="0" t="n">
        <v>61815</v>
      </c>
      <c r="M108" s="0" t="n">
        <v>61845</v>
      </c>
      <c r="N108" s="0" t="n">
        <v>61720</v>
      </c>
      <c r="O108" s="0" t="n">
        <v>61918</v>
      </c>
      <c r="P108" s="0" t="n">
        <v>62166</v>
      </c>
      <c r="Q108" s="0" t="n">
        <v>62767</v>
      </c>
      <c r="R108" s="0" t="n">
        <v>62743</v>
      </c>
      <c r="T108" s="0" t="n">
        <f aca="false">R108-D108</f>
        <v>3154</v>
      </c>
      <c r="U108" s="4" t="n">
        <f aca="false">T108/D108</f>
        <v>0.0529292319052174</v>
      </c>
      <c r="V108" s="4"/>
      <c r="W108" s="0" t="n">
        <f aca="false">R108-Q108</f>
        <v>-24</v>
      </c>
      <c r="X108" s="4" t="n">
        <f aca="false">W108/Q108</f>
        <v>-0.000382366530183058</v>
      </c>
    </row>
    <row r="109" customFormat="false" ht="13.5" hidden="false" customHeight="false" outlineLevel="0" collapsed="false">
      <c r="A109" s="0" t="s">
        <v>221</v>
      </c>
      <c r="B109" s="0" t="s">
        <v>222</v>
      </c>
      <c r="C109" s="0" t="s">
        <v>8</v>
      </c>
      <c r="D109" s="0" t="n">
        <v>78650</v>
      </c>
      <c r="E109" s="0" t="n">
        <v>79325</v>
      </c>
      <c r="F109" s="0" t="n">
        <v>79513</v>
      </c>
      <c r="G109" s="0" t="n">
        <v>80100</v>
      </c>
      <c r="H109" s="0" t="n">
        <v>80815</v>
      </c>
      <c r="I109" s="0" t="n">
        <v>81490</v>
      </c>
      <c r="J109" s="0" t="n">
        <v>82264</v>
      </c>
      <c r="K109" s="0" t="n">
        <v>83056</v>
      </c>
      <c r="L109" s="0" t="n">
        <v>83094</v>
      </c>
      <c r="M109" s="0" t="n">
        <v>83415</v>
      </c>
      <c r="N109" s="0" t="n">
        <v>83333</v>
      </c>
      <c r="O109" s="0" t="n">
        <v>83869</v>
      </c>
      <c r="P109" s="0" t="n">
        <v>83911</v>
      </c>
      <c r="Q109" s="0" t="n">
        <v>84776</v>
      </c>
      <c r="R109" s="0" t="n">
        <v>85144</v>
      </c>
      <c r="T109" s="0" t="n">
        <f aca="false">R109-D109</f>
        <v>6494</v>
      </c>
      <c r="U109" s="4" t="n">
        <f aca="false">T109/D109</f>
        <v>0.0825683407501589</v>
      </c>
      <c r="V109" s="4"/>
      <c r="W109" s="0" t="n">
        <f aca="false">R109-Q109</f>
        <v>368</v>
      </c>
      <c r="X109" s="4" t="n">
        <f aca="false">W109/Q109</f>
        <v>0.00434085118429744</v>
      </c>
    </row>
    <row r="110" customFormat="false" ht="13.5" hidden="false" customHeight="false" outlineLevel="0" collapsed="false">
      <c r="A110" s="0" t="s">
        <v>223</v>
      </c>
      <c r="B110" s="0" t="s">
        <v>224</v>
      </c>
      <c r="C110" s="0" t="s">
        <v>8</v>
      </c>
      <c r="D110" s="0" t="n">
        <v>138802</v>
      </c>
      <c r="E110" s="0" t="n">
        <v>139318</v>
      </c>
      <c r="F110" s="0" t="n">
        <v>139909</v>
      </c>
      <c r="G110" s="0" t="n">
        <v>140340</v>
      </c>
      <c r="H110" s="0" t="n">
        <v>140325</v>
      </c>
      <c r="I110" s="0" t="n">
        <v>140423</v>
      </c>
      <c r="J110" s="0" t="n">
        <v>140523</v>
      </c>
      <c r="K110" s="0" t="n">
        <v>140421</v>
      </c>
      <c r="L110" s="0" t="n">
        <v>139593</v>
      </c>
      <c r="M110" s="0" t="n">
        <v>139058</v>
      </c>
      <c r="N110" s="0" t="n">
        <v>138062</v>
      </c>
      <c r="O110" s="0" t="n">
        <v>138285</v>
      </c>
      <c r="P110" s="0" t="n">
        <v>138721</v>
      </c>
      <c r="Q110" s="0" t="n">
        <v>139916</v>
      </c>
      <c r="R110" s="0" t="n">
        <v>141183</v>
      </c>
      <c r="T110" s="0" t="n">
        <f aca="false">R110-D110</f>
        <v>2381</v>
      </c>
      <c r="U110" s="4" t="n">
        <f aca="false">T110/D110</f>
        <v>0.0171539314995461</v>
      </c>
      <c r="V110" s="4"/>
      <c r="W110" s="0" t="n">
        <f aca="false">R110-Q110</f>
        <v>1267</v>
      </c>
      <c r="X110" s="4" t="n">
        <f aca="false">W110/Q110</f>
        <v>0.00905543325995597</v>
      </c>
    </row>
    <row r="111" customFormat="false" ht="13.5" hidden="false" customHeight="false" outlineLevel="0" collapsed="false">
      <c r="A111" s="0" t="s">
        <v>225</v>
      </c>
      <c r="B111" s="0" t="s">
        <v>226</v>
      </c>
      <c r="C111" s="0" t="s">
        <v>8</v>
      </c>
      <c r="D111" s="0" t="n">
        <v>68969</v>
      </c>
      <c r="E111" s="0" t="n">
        <v>69529</v>
      </c>
      <c r="F111" s="0" t="n">
        <v>70278</v>
      </c>
      <c r="G111" s="0" t="n">
        <v>70865</v>
      </c>
      <c r="H111" s="0" t="n">
        <v>71580</v>
      </c>
      <c r="I111" s="0" t="n">
        <v>72929</v>
      </c>
      <c r="J111" s="0" t="n">
        <v>74232</v>
      </c>
      <c r="K111" s="0" t="n">
        <v>75505</v>
      </c>
      <c r="L111" s="0" t="n">
        <v>76778</v>
      </c>
      <c r="M111" s="0" t="n">
        <v>78620</v>
      </c>
      <c r="N111" s="0" t="n">
        <v>80032</v>
      </c>
      <c r="O111" s="0" t="n">
        <v>81250</v>
      </c>
      <c r="P111" s="0" t="n">
        <v>82683</v>
      </c>
      <c r="Q111" s="0" t="n">
        <v>84042</v>
      </c>
      <c r="R111" s="0" t="n">
        <v>85119</v>
      </c>
      <c r="T111" s="0" t="n">
        <f aca="false">R111-D111</f>
        <v>16150</v>
      </c>
      <c r="U111" s="4" t="n">
        <f aca="false">T111/D111</f>
        <v>0.234163174759675</v>
      </c>
      <c r="V111" s="4"/>
      <c r="W111" s="0" t="n">
        <f aca="false">R111-Q111</f>
        <v>1077</v>
      </c>
      <c r="X111" s="4" t="n">
        <f aca="false">W111/Q111</f>
        <v>0.0128150210608981</v>
      </c>
    </row>
    <row r="112" customFormat="false" ht="13.5" hidden="false" customHeight="false" outlineLevel="0" collapsed="false">
      <c r="A112" s="0" t="s">
        <v>227</v>
      </c>
      <c r="B112" s="0" t="s">
        <v>228</v>
      </c>
      <c r="C112" s="0" t="s">
        <v>8</v>
      </c>
      <c r="D112" s="0" t="n">
        <v>110024</v>
      </c>
      <c r="E112" s="0" t="n">
        <v>109775</v>
      </c>
      <c r="F112" s="0" t="n">
        <v>109282</v>
      </c>
      <c r="G112" s="0" t="n">
        <v>109763</v>
      </c>
      <c r="H112" s="0" t="n">
        <v>110948</v>
      </c>
      <c r="I112" s="0" t="n">
        <v>111637</v>
      </c>
      <c r="J112" s="0" t="n">
        <v>112511</v>
      </c>
      <c r="K112" s="0" t="n">
        <v>112971</v>
      </c>
      <c r="L112" s="0" t="n">
        <v>113967</v>
      </c>
      <c r="M112" s="0" t="n">
        <v>114901</v>
      </c>
      <c r="N112" s="0" t="n">
        <v>115645</v>
      </c>
      <c r="O112" s="0" t="n">
        <v>116080</v>
      </c>
      <c r="P112" s="0" t="n">
        <v>115900</v>
      </c>
      <c r="Q112" s="0" t="n">
        <v>116495</v>
      </c>
      <c r="R112" s="0" t="n">
        <v>116781</v>
      </c>
      <c r="T112" s="0" t="n">
        <f aca="false">R112-D112</f>
        <v>6757</v>
      </c>
      <c r="U112" s="4" t="n">
        <f aca="false">T112/D112</f>
        <v>0.0614138733367265</v>
      </c>
      <c r="V112" s="4"/>
      <c r="W112" s="0" t="n">
        <f aca="false">R112-Q112</f>
        <v>286</v>
      </c>
      <c r="X112" s="4" t="n">
        <f aca="false">W112/Q112</f>
        <v>0.00245504098888364</v>
      </c>
    </row>
    <row r="113" customFormat="false" ht="13.5" hidden="false" customHeight="false" outlineLevel="0" collapsed="false">
      <c r="A113" s="0" t="s">
        <v>229</v>
      </c>
      <c r="B113" s="0" t="s">
        <v>230</v>
      </c>
      <c r="C113" s="0" t="s">
        <v>8</v>
      </c>
      <c r="D113" s="0" t="n">
        <v>80387</v>
      </c>
      <c r="E113" s="0" t="n">
        <v>80475</v>
      </c>
      <c r="F113" s="0" t="n">
        <v>81212</v>
      </c>
      <c r="G113" s="0" t="n">
        <v>81795</v>
      </c>
      <c r="H113" s="0" t="n">
        <v>82205</v>
      </c>
      <c r="I113" s="0" t="n">
        <v>82597</v>
      </c>
      <c r="J113" s="0" t="n">
        <v>83202</v>
      </c>
      <c r="K113" s="0" t="n">
        <v>83016</v>
      </c>
      <c r="L113" s="0" t="n">
        <v>82765</v>
      </c>
      <c r="M113" s="0" t="n">
        <v>82614</v>
      </c>
      <c r="N113" s="0" t="n">
        <v>83180</v>
      </c>
      <c r="O113" s="0" t="n">
        <v>83562</v>
      </c>
      <c r="P113" s="0" t="n">
        <v>84079</v>
      </c>
      <c r="Q113" s="0" t="n">
        <v>84637</v>
      </c>
      <c r="R113" s="0" t="n">
        <v>85162</v>
      </c>
      <c r="T113" s="0" t="n">
        <f aca="false">R113-D113</f>
        <v>4775</v>
      </c>
      <c r="U113" s="4" t="n">
        <f aca="false">T113/D113</f>
        <v>0.0594001517658328</v>
      </c>
      <c r="V113" s="4"/>
      <c r="W113" s="0" t="n">
        <f aca="false">R113-Q113</f>
        <v>525</v>
      </c>
      <c r="X113" s="4" t="n">
        <f aca="false">W113/Q113</f>
        <v>0.00620296087999338</v>
      </c>
    </row>
    <row r="114" customFormat="false" ht="13.5" hidden="false" customHeight="false" outlineLevel="0" collapsed="false">
      <c r="A114" s="0" t="s">
        <v>231</v>
      </c>
      <c r="B114" s="0" t="s">
        <v>232</v>
      </c>
      <c r="C114" s="0" t="s">
        <v>8</v>
      </c>
      <c r="D114" s="0" t="n">
        <v>80057</v>
      </c>
      <c r="E114" s="0" t="n">
        <v>80125</v>
      </c>
      <c r="F114" s="0" t="n">
        <v>80729</v>
      </c>
      <c r="G114" s="0" t="n">
        <v>81091</v>
      </c>
      <c r="H114" s="0" t="n">
        <v>81482</v>
      </c>
      <c r="I114" s="0" t="n">
        <v>81733</v>
      </c>
      <c r="J114" s="0" t="n">
        <v>82004</v>
      </c>
      <c r="K114" s="0" t="n">
        <v>82099</v>
      </c>
      <c r="L114" s="0" t="n">
        <v>81994</v>
      </c>
      <c r="M114" s="0" t="n">
        <v>81896</v>
      </c>
      <c r="N114" s="0" t="n">
        <v>82200</v>
      </c>
      <c r="O114" s="0" t="n">
        <v>82731</v>
      </c>
      <c r="P114" s="0" t="n">
        <v>82937</v>
      </c>
      <c r="Q114" s="0" t="n">
        <v>83674</v>
      </c>
      <c r="R114" s="0" t="n">
        <v>84544</v>
      </c>
      <c r="T114" s="0" t="n">
        <f aca="false">R114-D114</f>
        <v>4487</v>
      </c>
      <c r="U114" s="4" t="n">
        <f aca="false">T114/D114</f>
        <v>0.0560475661091472</v>
      </c>
      <c r="V114" s="4"/>
      <c r="W114" s="0" t="n">
        <f aca="false">R114-Q114</f>
        <v>870</v>
      </c>
      <c r="X114" s="4" t="n">
        <f aca="false">W114/Q114</f>
        <v>0.0103974950402754</v>
      </c>
    </row>
    <row r="115" customFormat="false" ht="13.5" hidden="false" customHeight="false" outlineLevel="0" collapsed="false">
      <c r="A115" s="0" t="s">
        <v>233</v>
      </c>
      <c r="B115" s="0" t="s">
        <v>234</v>
      </c>
      <c r="C115" s="0" t="s">
        <v>8</v>
      </c>
      <c r="D115" s="0" t="n">
        <v>109947</v>
      </c>
      <c r="E115" s="0" t="n">
        <v>110593</v>
      </c>
      <c r="F115" s="0" t="n">
        <v>111545</v>
      </c>
      <c r="G115" s="0" t="n">
        <v>112583</v>
      </c>
      <c r="H115" s="0" t="n">
        <v>113876</v>
      </c>
      <c r="I115" s="0" t="n">
        <v>115296</v>
      </c>
      <c r="J115" s="0" t="n">
        <v>117225</v>
      </c>
      <c r="K115" s="0" t="n">
        <v>118394</v>
      </c>
      <c r="L115" s="0" t="n">
        <v>119348</v>
      </c>
      <c r="M115" s="0" t="n">
        <v>120660</v>
      </c>
      <c r="N115" s="0" t="n">
        <v>121921</v>
      </c>
      <c r="O115" s="0" t="n">
        <v>123439</v>
      </c>
      <c r="P115" s="0" t="n">
        <v>124562</v>
      </c>
      <c r="Q115" s="0" t="n">
        <v>125649</v>
      </c>
      <c r="R115" s="0" t="n">
        <v>127158</v>
      </c>
      <c r="T115" s="0" t="n">
        <f aca="false">R115-D115</f>
        <v>17211</v>
      </c>
      <c r="U115" s="4" t="n">
        <f aca="false">T115/D115</f>
        <v>0.156539059728778</v>
      </c>
      <c r="V115" s="4"/>
      <c r="W115" s="0" t="n">
        <f aca="false">R115-Q115</f>
        <v>1509</v>
      </c>
      <c r="X115" s="4" t="n">
        <f aca="false">W115/Q115</f>
        <v>0.0120096459183917</v>
      </c>
    </row>
    <row r="116" customFormat="false" ht="13.5" hidden="false" customHeight="false" outlineLevel="0" collapsed="false">
      <c r="A116" s="0" t="s">
        <v>235</v>
      </c>
      <c r="B116" s="0" t="s">
        <v>236</v>
      </c>
      <c r="C116" s="0" t="s">
        <v>8</v>
      </c>
      <c r="D116" s="0" t="n">
        <v>108060</v>
      </c>
      <c r="E116" s="0" t="n">
        <v>108229</v>
      </c>
      <c r="F116" s="0" t="n">
        <v>108840</v>
      </c>
      <c r="G116" s="0" t="n">
        <v>109477</v>
      </c>
      <c r="H116" s="0" t="n">
        <v>110122</v>
      </c>
      <c r="I116" s="0" t="n">
        <v>110509</v>
      </c>
      <c r="J116" s="0" t="n">
        <v>111069</v>
      </c>
      <c r="K116" s="0" t="n">
        <v>111375</v>
      </c>
      <c r="L116" s="0" t="n">
        <v>111853</v>
      </c>
      <c r="M116" s="0" t="n">
        <v>112491</v>
      </c>
      <c r="N116" s="0" t="n">
        <v>113074</v>
      </c>
      <c r="O116" s="0" t="n">
        <v>113363</v>
      </c>
      <c r="P116" s="0" t="n">
        <v>113920</v>
      </c>
      <c r="Q116" s="0" t="n">
        <v>115093</v>
      </c>
      <c r="R116" s="0" t="n">
        <v>116627</v>
      </c>
      <c r="T116" s="0" t="n">
        <f aca="false">R116-D116</f>
        <v>8567</v>
      </c>
      <c r="U116" s="4" t="n">
        <f aca="false">T116/D116</f>
        <v>0.0792800296131779</v>
      </c>
      <c r="V116" s="4"/>
      <c r="W116" s="0" t="n">
        <f aca="false">R116-Q116</f>
        <v>1534</v>
      </c>
      <c r="X116" s="4" t="n">
        <f aca="false">W116/Q116</f>
        <v>0.0133283518545872</v>
      </c>
    </row>
    <row r="117" customFormat="false" ht="13.5" hidden="false" customHeight="false" outlineLevel="0" collapsed="false">
      <c r="A117" s="0" t="s">
        <v>237</v>
      </c>
      <c r="B117" s="0" t="s">
        <v>238</v>
      </c>
      <c r="C117" s="0" t="s">
        <v>8</v>
      </c>
      <c r="D117" s="0" t="n">
        <v>76524</v>
      </c>
      <c r="E117" s="0" t="n">
        <v>77248</v>
      </c>
      <c r="F117" s="0" t="n">
        <v>77673</v>
      </c>
      <c r="G117" s="0" t="n">
        <v>77932</v>
      </c>
      <c r="H117" s="0" t="n">
        <v>78275</v>
      </c>
      <c r="I117" s="0" t="n">
        <v>78930</v>
      </c>
      <c r="J117" s="0" t="n">
        <v>79404</v>
      </c>
      <c r="K117" s="0" t="n">
        <v>79755</v>
      </c>
      <c r="L117" s="0" t="n">
        <v>80553</v>
      </c>
      <c r="M117" s="0" t="n">
        <v>81535</v>
      </c>
      <c r="N117" s="0" t="n">
        <v>82269</v>
      </c>
      <c r="O117" s="0" t="n">
        <v>82984</v>
      </c>
      <c r="P117" s="0" t="n">
        <v>84256</v>
      </c>
      <c r="Q117" s="0" t="n">
        <v>85784</v>
      </c>
      <c r="R117" s="0" t="n">
        <v>86890</v>
      </c>
      <c r="T117" s="0" t="n">
        <f aca="false">R117-D117</f>
        <v>10366</v>
      </c>
      <c r="U117" s="4" t="n">
        <f aca="false">T117/D117</f>
        <v>0.135460770477236</v>
      </c>
      <c r="V117" s="4"/>
      <c r="W117" s="0" t="n">
        <f aca="false">R117-Q117</f>
        <v>1106</v>
      </c>
      <c r="X117" s="4" t="n">
        <f aca="false">W117/Q117</f>
        <v>0.0128928471509839</v>
      </c>
    </row>
    <row r="118" customFormat="false" ht="13.5" hidden="false" customHeight="false" outlineLevel="0" collapsed="false">
      <c r="A118" s="0" t="s">
        <v>239</v>
      </c>
      <c r="B118" s="0" t="s">
        <v>240</v>
      </c>
      <c r="C118" s="0" t="s">
        <v>8</v>
      </c>
      <c r="D118" s="0" t="n">
        <v>152874</v>
      </c>
      <c r="E118" s="0" t="n">
        <v>153641</v>
      </c>
      <c r="F118" s="0" t="n">
        <v>154833</v>
      </c>
      <c r="G118" s="0" t="n">
        <v>155737</v>
      </c>
      <c r="H118" s="0" t="n">
        <v>157499</v>
      </c>
      <c r="I118" s="0" t="n">
        <v>158765</v>
      </c>
      <c r="J118" s="0" t="n">
        <v>160183</v>
      </c>
      <c r="K118" s="0" t="n">
        <v>162036</v>
      </c>
      <c r="L118" s="0" t="n">
        <v>164135</v>
      </c>
      <c r="M118" s="0" t="n">
        <v>166364</v>
      </c>
      <c r="N118" s="0" t="n">
        <v>168550</v>
      </c>
      <c r="O118" s="0" t="n">
        <v>170492</v>
      </c>
      <c r="P118" s="0" t="n">
        <v>171852</v>
      </c>
      <c r="Q118" s="0" t="n">
        <v>172870</v>
      </c>
      <c r="R118" s="0" t="n">
        <v>173856</v>
      </c>
      <c r="T118" s="0" t="n">
        <f aca="false">R118-D118</f>
        <v>20982</v>
      </c>
      <c r="U118" s="4" t="n">
        <f aca="false">T118/D118</f>
        <v>0.137250284548059</v>
      </c>
      <c r="V118" s="4"/>
      <c r="W118" s="0" t="n">
        <f aca="false">R118-Q118</f>
        <v>986</v>
      </c>
      <c r="X118" s="4" t="n">
        <f aca="false">W118/Q118</f>
        <v>0.005703707988662</v>
      </c>
    </row>
    <row r="119" customFormat="false" ht="13.5" hidden="false" customHeight="false" outlineLevel="0" collapsed="false">
      <c r="A119" s="0" t="s">
        <v>241</v>
      </c>
      <c r="B119" s="0" t="s">
        <v>242</v>
      </c>
      <c r="C119" s="0" t="s">
        <v>8</v>
      </c>
      <c r="D119" s="0" t="n">
        <v>109369</v>
      </c>
      <c r="E119" s="0" t="n">
        <v>109606</v>
      </c>
      <c r="F119" s="0" t="n">
        <v>109561</v>
      </c>
      <c r="G119" s="0" t="n">
        <v>109960</v>
      </c>
      <c r="H119" s="0" t="n">
        <v>110482</v>
      </c>
      <c r="I119" s="0" t="n">
        <v>111131</v>
      </c>
      <c r="J119" s="0" t="n">
        <v>112296</v>
      </c>
      <c r="K119" s="0" t="n">
        <v>113172</v>
      </c>
      <c r="L119" s="0" t="n">
        <v>114261</v>
      </c>
      <c r="M119" s="0" t="n">
        <v>115350</v>
      </c>
      <c r="N119" s="0" t="n">
        <v>116010</v>
      </c>
      <c r="O119" s="0" t="n">
        <v>116400</v>
      </c>
      <c r="P119" s="0" t="n">
        <v>117088</v>
      </c>
      <c r="Q119" s="0" t="n">
        <v>117483</v>
      </c>
      <c r="R119" s="0" t="n">
        <v>118077</v>
      </c>
      <c r="T119" s="0" t="n">
        <f aca="false">R119-D119</f>
        <v>8708</v>
      </c>
      <c r="U119" s="4" t="n">
        <f aca="false">T119/D119</f>
        <v>0.0796203677458878</v>
      </c>
      <c r="V119" s="4"/>
      <c r="W119" s="0" t="n">
        <f aca="false">R119-Q119</f>
        <v>594</v>
      </c>
      <c r="X119" s="4" t="n">
        <f aca="false">W119/Q119</f>
        <v>0.00505605066264906</v>
      </c>
    </row>
    <row r="120" customFormat="false" ht="13.5" hidden="false" customHeight="false" outlineLevel="0" collapsed="false">
      <c r="A120" s="0" t="s">
        <v>243</v>
      </c>
      <c r="B120" s="0" t="s">
        <v>244</v>
      </c>
      <c r="C120" s="0" t="s">
        <v>8</v>
      </c>
      <c r="D120" s="0" t="n">
        <v>116257</v>
      </c>
      <c r="E120" s="0" t="n">
        <v>116430</v>
      </c>
      <c r="F120" s="0" t="n">
        <v>116696</v>
      </c>
      <c r="G120" s="0" t="n">
        <v>117066</v>
      </c>
      <c r="H120" s="0" t="n">
        <v>118089</v>
      </c>
      <c r="I120" s="0" t="n">
        <v>119436</v>
      </c>
      <c r="J120" s="0" t="n">
        <v>120596</v>
      </c>
      <c r="K120" s="0" t="n">
        <v>121312</v>
      </c>
      <c r="L120" s="0" t="n">
        <v>122377</v>
      </c>
      <c r="M120" s="0" t="n">
        <v>124240</v>
      </c>
      <c r="N120" s="0" t="n">
        <v>125852</v>
      </c>
      <c r="O120" s="0" t="n">
        <v>126764</v>
      </c>
      <c r="P120" s="0" t="n">
        <v>127722</v>
      </c>
      <c r="Q120" s="0" t="n">
        <v>128877</v>
      </c>
      <c r="R120" s="0" t="n">
        <v>129027</v>
      </c>
      <c r="T120" s="0" t="n">
        <f aca="false">R120-D120</f>
        <v>12770</v>
      </c>
      <c r="U120" s="4" t="n">
        <f aca="false">T120/D120</f>
        <v>0.109842848172583</v>
      </c>
      <c r="V120" s="4"/>
      <c r="W120" s="0" t="n">
        <f aca="false">R120-Q120</f>
        <v>150</v>
      </c>
      <c r="X120" s="4" t="n">
        <f aca="false">W120/Q120</f>
        <v>0.00116390046323238</v>
      </c>
    </row>
    <row r="121" customFormat="false" ht="13.5" hidden="false" customHeight="false" outlineLevel="0" collapsed="false">
      <c r="A121" s="0" t="s">
        <v>245</v>
      </c>
      <c r="B121" s="0" t="s">
        <v>246</v>
      </c>
      <c r="C121" s="0" t="s">
        <v>8</v>
      </c>
      <c r="D121" s="0" t="n">
        <v>108152</v>
      </c>
      <c r="E121" s="0" t="n">
        <v>108451</v>
      </c>
      <c r="F121" s="0" t="n">
        <v>108545</v>
      </c>
      <c r="G121" s="0" t="n">
        <v>108473</v>
      </c>
      <c r="H121" s="0" t="n">
        <v>108077</v>
      </c>
      <c r="I121" s="0" t="n">
        <v>108397</v>
      </c>
      <c r="J121" s="0" t="n">
        <v>109399</v>
      </c>
      <c r="K121" s="0" t="n">
        <v>110205</v>
      </c>
      <c r="L121" s="0" t="n">
        <v>110832</v>
      </c>
      <c r="M121" s="0" t="n">
        <v>111382</v>
      </c>
      <c r="N121" s="0" t="n">
        <v>111931</v>
      </c>
      <c r="O121" s="0" t="n">
        <v>112802</v>
      </c>
      <c r="P121" s="0" t="n">
        <v>113614</v>
      </c>
      <c r="Q121" s="0" t="n">
        <v>114331</v>
      </c>
      <c r="R121" s="0" t="n">
        <v>114799</v>
      </c>
      <c r="T121" s="0" t="n">
        <f aca="false">R121-D121</f>
        <v>6647</v>
      </c>
      <c r="U121" s="4" t="n">
        <f aca="false">T121/D121</f>
        <v>0.0614597973222872</v>
      </c>
      <c r="V121" s="4"/>
      <c r="W121" s="0" t="n">
        <f aca="false">R121-Q121</f>
        <v>468</v>
      </c>
      <c r="X121" s="4" t="n">
        <f aca="false">W121/Q121</f>
        <v>0.00409337799896791</v>
      </c>
    </row>
    <row r="122" customFormat="false" ht="13.5" hidden="false" customHeight="false" outlineLevel="0" collapsed="false">
      <c r="A122" s="0" t="s">
        <v>247</v>
      </c>
      <c r="B122" s="0" t="s">
        <v>248</v>
      </c>
      <c r="C122" s="0" t="s">
        <v>8</v>
      </c>
      <c r="D122" s="0" t="n">
        <v>76676</v>
      </c>
      <c r="E122" s="0" t="n">
        <v>76831</v>
      </c>
      <c r="F122" s="0" t="n">
        <v>77585</v>
      </c>
      <c r="G122" s="0" t="n">
        <v>78099</v>
      </c>
      <c r="H122" s="0" t="n">
        <v>78646</v>
      </c>
      <c r="I122" s="0" t="n">
        <v>79579</v>
      </c>
      <c r="J122" s="0" t="n">
        <v>80627</v>
      </c>
      <c r="K122" s="0" t="n">
        <v>81730</v>
      </c>
      <c r="L122" s="0" t="n">
        <v>81961</v>
      </c>
      <c r="M122" s="0" t="n">
        <v>82307</v>
      </c>
      <c r="N122" s="0" t="n">
        <v>82669</v>
      </c>
      <c r="O122" s="0" t="n">
        <v>83276</v>
      </c>
      <c r="P122" s="0" t="n">
        <v>83503</v>
      </c>
      <c r="Q122" s="0" t="n">
        <v>84287</v>
      </c>
      <c r="R122" s="0" t="n">
        <v>84672</v>
      </c>
      <c r="T122" s="0" t="n">
        <f aca="false">R122-D122</f>
        <v>7996</v>
      </c>
      <c r="U122" s="4" t="n">
        <f aca="false">T122/D122</f>
        <v>0.104282956857426</v>
      </c>
      <c r="V122" s="4"/>
      <c r="W122" s="0" t="n">
        <f aca="false">R122-Q122</f>
        <v>385</v>
      </c>
      <c r="X122" s="4" t="n">
        <f aca="false">W122/Q122</f>
        <v>0.00456772693297899</v>
      </c>
    </row>
    <row r="123" customFormat="false" ht="13.5" hidden="false" customHeight="false" outlineLevel="0" collapsed="false">
      <c r="A123" s="0" t="s">
        <v>249</v>
      </c>
      <c r="B123" s="0" t="s">
        <v>250</v>
      </c>
      <c r="C123" s="0" t="s">
        <v>8</v>
      </c>
      <c r="D123" s="0" t="n">
        <v>83590</v>
      </c>
      <c r="E123" s="0" t="n">
        <v>84238</v>
      </c>
      <c r="F123" s="0" t="n">
        <v>85180</v>
      </c>
      <c r="G123" s="0" t="n">
        <v>86367</v>
      </c>
      <c r="H123" s="0" t="n">
        <v>87519</v>
      </c>
      <c r="I123" s="0" t="n">
        <v>88874</v>
      </c>
      <c r="J123" s="0" t="n">
        <v>89866</v>
      </c>
      <c r="K123" s="0" t="n">
        <v>90566</v>
      </c>
      <c r="L123" s="0" t="n">
        <v>90986</v>
      </c>
      <c r="M123" s="0" t="n">
        <v>91276</v>
      </c>
      <c r="N123" s="0" t="n">
        <v>91662</v>
      </c>
      <c r="O123" s="0" t="n">
        <v>92162</v>
      </c>
      <c r="P123" s="0" t="n">
        <v>92720</v>
      </c>
      <c r="Q123" s="0" t="n">
        <v>93325</v>
      </c>
      <c r="R123" s="0" t="n">
        <v>93912</v>
      </c>
      <c r="T123" s="0" t="n">
        <f aca="false">R123-D123</f>
        <v>10322</v>
      </c>
      <c r="U123" s="4" t="n">
        <f aca="false">T123/D123</f>
        <v>0.12348367029549</v>
      </c>
      <c r="V123" s="4"/>
      <c r="W123" s="0" t="n">
        <f aca="false">R123-Q123</f>
        <v>587</v>
      </c>
      <c r="X123" s="4" t="n">
        <f aca="false">W123/Q123</f>
        <v>0.00628984730779534</v>
      </c>
    </row>
    <row r="124" customFormat="false" ht="13.5" hidden="false" customHeight="false" outlineLevel="0" collapsed="false">
      <c r="A124" s="0" t="s">
        <v>251</v>
      </c>
      <c r="B124" s="0" t="s">
        <v>252</v>
      </c>
      <c r="C124" s="0" t="s">
        <v>8</v>
      </c>
      <c r="D124" s="0" t="n">
        <v>116886</v>
      </c>
      <c r="E124" s="0" t="n">
        <v>117173</v>
      </c>
      <c r="F124" s="0" t="n">
        <v>117346</v>
      </c>
      <c r="G124" s="0" t="n">
        <v>117362</v>
      </c>
      <c r="H124" s="0" t="n">
        <v>117542</v>
      </c>
      <c r="I124" s="0" t="n">
        <v>117824</v>
      </c>
      <c r="J124" s="0" t="n">
        <v>118282</v>
      </c>
      <c r="K124" s="0" t="n">
        <v>119039</v>
      </c>
      <c r="L124" s="0" t="n">
        <v>119394</v>
      </c>
      <c r="M124" s="0" t="n">
        <v>120105</v>
      </c>
      <c r="N124" s="0" t="n">
        <v>120783</v>
      </c>
      <c r="O124" s="0" t="n">
        <v>121271</v>
      </c>
      <c r="P124" s="0" t="n">
        <v>121562</v>
      </c>
      <c r="Q124" s="0" t="n">
        <v>122210</v>
      </c>
      <c r="R124" s="0" t="n">
        <v>122927</v>
      </c>
      <c r="T124" s="0" t="n">
        <f aca="false">R124-D124</f>
        <v>6041</v>
      </c>
      <c r="U124" s="4" t="n">
        <f aca="false">T124/D124</f>
        <v>0.0516828362678165</v>
      </c>
      <c r="V124" s="4"/>
      <c r="W124" s="0" t="n">
        <f aca="false">R124-Q124</f>
        <v>717</v>
      </c>
      <c r="X124" s="4" t="n">
        <f aca="false">W124/Q124</f>
        <v>0.00586695033139678</v>
      </c>
    </row>
    <row r="125" customFormat="false" ht="13.5" hidden="false" customHeight="false" outlineLevel="0" collapsed="false">
      <c r="A125" s="0" t="s">
        <v>253</v>
      </c>
      <c r="B125" s="0" t="s">
        <v>254</v>
      </c>
      <c r="C125" s="0" t="s">
        <v>8</v>
      </c>
      <c r="D125" s="0" t="n">
        <v>169506</v>
      </c>
      <c r="E125" s="0" t="n">
        <v>170595</v>
      </c>
      <c r="F125" s="0" t="n">
        <v>171256</v>
      </c>
      <c r="G125" s="0" t="n">
        <v>171769</v>
      </c>
      <c r="H125" s="0" t="n">
        <v>172423</v>
      </c>
      <c r="I125" s="0" t="n">
        <v>173269</v>
      </c>
      <c r="J125" s="0" t="n">
        <v>174048</v>
      </c>
      <c r="K125" s="0" t="n">
        <v>174548</v>
      </c>
      <c r="L125" s="0" t="n">
        <v>175432</v>
      </c>
      <c r="M125" s="0" t="n">
        <v>176323</v>
      </c>
      <c r="N125" s="0" t="n">
        <v>176789</v>
      </c>
      <c r="O125" s="0" t="n">
        <v>177382</v>
      </c>
      <c r="P125" s="0" t="n">
        <v>178062</v>
      </c>
      <c r="Q125" s="0" t="n">
        <v>178907</v>
      </c>
      <c r="R125" s="0" t="n">
        <v>179023</v>
      </c>
      <c r="T125" s="0" t="n">
        <f aca="false">R125-D125</f>
        <v>9517</v>
      </c>
      <c r="U125" s="4" t="n">
        <f aca="false">T125/D125</f>
        <v>0.0561455051738582</v>
      </c>
      <c r="V125" s="4"/>
      <c r="W125" s="0" t="n">
        <f aca="false">R125-Q125</f>
        <v>116</v>
      </c>
      <c r="X125" s="4" t="n">
        <f aca="false">W125/Q125</f>
        <v>0.000648381561369874</v>
      </c>
    </row>
    <row r="126" customFormat="false" ht="13.5" hidden="false" customHeight="false" outlineLevel="0" collapsed="false">
      <c r="A126" s="0" t="s">
        <v>255</v>
      </c>
      <c r="B126" s="0" t="s">
        <v>256</v>
      </c>
      <c r="C126" s="0" t="s">
        <v>8</v>
      </c>
      <c r="D126" s="0" t="n">
        <v>90892</v>
      </c>
      <c r="E126" s="0" t="n">
        <v>89877</v>
      </c>
      <c r="F126" s="0" t="n">
        <v>89727</v>
      </c>
      <c r="G126" s="0" t="n">
        <v>89358</v>
      </c>
      <c r="H126" s="0" t="n">
        <v>90040</v>
      </c>
      <c r="I126" s="0" t="n">
        <v>91065</v>
      </c>
      <c r="J126" s="0" t="n">
        <v>91891</v>
      </c>
      <c r="K126" s="0" t="n">
        <v>92589</v>
      </c>
      <c r="L126" s="0" t="n">
        <v>92572</v>
      </c>
      <c r="M126" s="0" t="n">
        <v>93397</v>
      </c>
      <c r="N126" s="0" t="n">
        <v>94354</v>
      </c>
      <c r="O126" s="0" t="n">
        <v>94870</v>
      </c>
      <c r="P126" s="0" t="n">
        <v>94971</v>
      </c>
      <c r="Q126" s="0" t="n">
        <v>95296</v>
      </c>
      <c r="R126" s="0" t="n">
        <v>95342</v>
      </c>
      <c r="T126" s="0" t="n">
        <f aca="false">R126-D126</f>
        <v>4450</v>
      </c>
      <c r="U126" s="4" t="n">
        <f aca="false">T126/D126</f>
        <v>0.0489592043304141</v>
      </c>
      <c r="V126" s="4"/>
      <c r="W126" s="0" t="n">
        <f aca="false">R126-Q126</f>
        <v>46</v>
      </c>
      <c r="X126" s="4" t="n">
        <f aca="false">W126/Q126</f>
        <v>0.000482706514439221</v>
      </c>
    </row>
    <row r="127" customFormat="false" ht="13.5" hidden="false" customHeight="false" outlineLevel="0" collapsed="false">
      <c r="A127" s="0" t="s">
        <v>257</v>
      </c>
      <c r="B127" s="0" t="s">
        <v>258</v>
      </c>
      <c r="C127" s="0" t="s">
        <v>8</v>
      </c>
      <c r="D127" s="0" t="n">
        <v>109965</v>
      </c>
      <c r="E127" s="0" t="n">
        <v>110387</v>
      </c>
      <c r="F127" s="0" t="n">
        <v>111271</v>
      </c>
      <c r="G127" s="0" t="n">
        <v>112049</v>
      </c>
      <c r="H127" s="0" t="n">
        <v>112811</v>
      </c>
      <c r="I127" s="0" t="n">
        <v>113530</v>
      </c>
      <c r="J127" s="0" t="n">
        <v>114433</v>
      </c>
      <c r="K127" s="0" t="n">
        <v>115101</v>
      </c>
      <c r="L127" s="0" t="n">
        <v>115251</v>
      </c>
      <c r="M127" s="0" t="n">
        <v>115814</v>
      </c>
      <c r="N127" s="0" t="n">
        <v>116698</v>
      </c>
      <c r="O127" s="0" t="n">
        <v>117032</v>
      </c>
      <c r="P127" s="0" t="n">
        <v>118372</v>
      </c>
      <c r="Q127" s="0" t="n">
        <v>119332</v>
      </c>
      <c r="R127" s="0" t="n">
        <v>120712</v>
      </c>
      <c r="T127" s="0" t="n">
        <f aca="false">R127-D127</f>
        <v>10747</v>
      </c>
      <c r="U127" s="4" t="n">
        <f aca="false">T127/D127</f>
        <v>0.0977310962579003</v>
      </c>
      <c r="V127" s="4"/>
      <c r="W127" s="0" t="n">
        <f aca="false">R127-Q127</f>
        <v>1380</v>
      </c>
      <c r="X127" s="4" t="n">
        <f aca="false">W127/Q127</f>
        <v>0.01156437502095</v>
      </c>
    </row>
    <row r="128" customFormat="false" ht="13.5" hidden="false" customHeight="false" outlineLevel="0" collapsed="false">
      <c r="A128" s="0" t="s">
        <v>259</v>
      </c>
      <c r="B128" s="0" t="s">
        <v>260</v>
      </c>
      <c r="C128" s="0" t="s">
        <v>8</v>
      </c>
      <c r="D128" s="0" t="n">
        <v>107264</v>
      </c>
      <c r="E128" s="0" t="n">
        <v>107844</v>
      </c>
      <c r="F128" s="0" t="n">
        <v>108515</v>
      </c>
      <c r="G128" s="0" t="n">
        <v>109179</v>
      </c>
      <c r="H128" s="0" t="n">
        <v>109947</v>
      </c>
      <c r="I128" s="0" t="n">
        <v>110628</v>
      </c>
      <c r="J128" s="0" t="n">
        <v>111820</v>
      </c>
      <c r="K128" s="0" t="n">
        <v>113267</v>
      </c>
      <c r="L128" s="0" t="n">
        <v>114505</v>
      </c>
      <c r="M128" s="0" t="n">
        <v>115789</v>
      </c>
      <c r="N128" s="0" t="n">
        <v>116820</v>
      </c>
      <c r="O128" s="0" t="n">
        <v>117702</v>
      </c>
      <c r="P128" s="0" t="n">
        <v>118264</v>
      </c>
      <c r="Q128" s="0" t="n">
        <v>119218</v>
      </c>
      <c r="R128" s="0" t="n">
        <v>120696</v>
      </c>
      <c r="T128" s="0" t="n">
        <f aca="false">R128-D128</f>
        <v>13432</v>
      </c>
      <c r="U128" s="4" t="n">
        <f aca="false">T128/D128</f>
        <v>0.125223747016706</v>
      </c>
      <c r="V128" s="4"/>
      <c r="W128" s="0" t="n">
        <f aca="false">R128-Q128</f>
        <v>1478</v>
      </c>
      <c r="X128" s="4" t="n">
        <f aca="false">W128/Q128</f>
        <v>0.0123974567598853</v>
      </c>
    </row>
    <row r="129" customFormat="false" ht="13.5" hidden="false" customHeight="false" outlineLevel="0" collapsed="false">
      <c r="A129" s="0" t="s">
        <v>261</v>
      </c>
      <c r="B129" s="0" t="s">
        <v>262</v>
      </c>
      <c r="C129" s="0" t="s">
        <v>8</v>
      </c>
      <c r="D129" s="0" t="n">
        <v>87203</v>
      </c>
      <c r="E129" s="0" t="n">
        <v>87700</v>
      </c>
      <c r="F129" s="0" t="n">
        <v>87817</v>
      </c>
      <c r="G129" s="0" t="n">
        <v>87805</v>
      </c>
      <c r="H129" s="0" t="n">
        <v>88800</v>
      </c>
      <c r="I129" s="0" t="n">
        <v>89684</v>
      </c>
      <c r="J129" s="0" t="n">
        <v>90833</v>
      </c>
      <c r="K129" s="0" t="n">
        <v>91630</v>
      </c>
      <c r="L129" s="0" t="n">
        <v>92395</v>
      </c>
      <c r="M129" s="0" t="n">
        <v>93085</v>
      </c>
      <c r="N129" s="0" t="n">
        <v>93702</v>
      </c>
      <c r="O129" s="0" t="n">
        <v>94497</v>
      </c>
      <c r="P129" s="0" t="n">
        <v>94985</v>
      </c>
      <c r="Q129" s="0" t="n">
        <v>95748</v>
      </c>
      <c r="R129" s="0" t="n">
        <v>96217</v>
      </c>
      <c r="T129" s="0" t="n">
        <f aca="false">R129-D129</f>
        <v>9014</v>
      </c>
      <c r="U129" s="4" t="n">
        <f aca="false">T129/D129</f>
        <v>0.103368003394379</v>
      </c>
      <c r="V129" s="4"/>
      <c r="W129" s="0" t="n">
        <f aca="false">R129-Q129</f>
        <v>469</v>
      </c>
      <c r="X129" s="4" t="n">
        <f aca="false">W129/Q129</f>
        <v>0.00489827463759034</v>
      </c>
    </row>
    <row r="130" customFormat="false" ht="13.5" hidden="false" customHeight="false" outlineLevel="0" collapsed="false">
      <c r="A130" s="0" t="s">
        <v>263</v>
      </c>
      <c r="B130" s="0" t="s">
        <v>264</v>
      </c>
      <c r="C130" s="0" t="s">
        <v>8</v>
      </c>
      <c r="D130" s="0" t="n">
        <v>137843</v>
      </c>
      <c r="E130" s="0" t="n">
        <v>138118</v>
      </c>
      <c r="F130" s="0" t="n">
        <v>138413</v>
      </c>
      <c r="G130" s="0" t="n">
        <v>138403</v>
      </c>
      <c r="H130" s="0" t="n">
        <v>138633</v>
      </c>
      <c r="I130" s="0" t="n">
        <v>138973</v>
      </c>
      <c r="J130" s="0" t="n">
        <v>139527</v>
      </c>
      <c r="K130" s="0" t="n">
        <v>140802</v>
      </c>
      <c r="L130" s="0" t="n">
        <v>142205</v>
      </c>
      <c r="M130" s="0" t="n">
        <v>143651</v>
      </c>
      <c r="N130" s="0" t="n">
        <v>145298</v>
      </c>
      <c r="O130" s="0" t="n">
        <v>146727</v>
      </c>
      <c r="P130" s="0" t="n">
        <v>148196</v>
      </c>
      <c r="Q130" s="0" t="n">
        <v>149741</v>
      </c>
      <c r="R130" s="0" t="n">
        <v>151350</v>
      </c>
      <c r="T130" s="0" t="n">
        <f aca="false">R130-D130</f>
        <v>13507</v>
      </c>
      <c r="U130" s="4" t="n">
        <f aca="false">T130/D130</f>
        <v>0.0979882910267478</v>
      </c>
      <c r="V130" s="4"/>
      <c r="W130" s="0" t="n">
        <f aca="false">R130-Q130</f>
        <v>1609</v>
      </c>
      <c r="X130" s="4" t="n">
        <f aca="false">W130/Q130</f>
        <v>0.0107452200800048</v>
      </c>
    </row>
    <row r="131" customFormat="false" ht="13.5" hidden="false" customHeight="false" outlineLevel="0" collapsed="false">
      <c r="A131" s="0" t="s">
        <v>265</v>
      </c>
      <c r="B131" s="0" t="s">
        <v>266</v>
      </c>
      <c r="C131" s="0" t="s">
        <v>8</v>
      </c>
      <c r="D131" s="0" t="n">
        <v>94466</v>
      </c>
      <c r="E131" s="0" t="n">
        <v>94295</v>
      </c>
      <c r="F131" s="0" t="n">
        <v>94419</v>
      </c>
      <c r="G131" s="0" t="n">
        <v>93788</v>
      </c>
      <c r="H131" s="0" t="n">
        <v>94302</v>
      </c>
      <c r="I131" s="0" t="n">
        <v>95225</v>
      </c>
      <c r="J131" s="0" t="n">
        <v>96252</v>
      </c>
      <c r="K131" s="0" t="n">
        <v>97642</v>
      </c>
      <c r="L131" s="0" t="n">
        <v>98637</v>
      </c>
      <c r="M131" s="0" t="n">
        <v>99402</v>
      </c>
      <c r="N131" s="0" t="n">
        <v>100379</v>
      </c>
      <c r="O131" s="0" t="n">
        <v>100710</v>
      </c>
      <c r="P131" s="0" t="n">
        <v>101272</v>
      </c>
      <c r="Q131" s="0" t="n">
        <v>102427</v>
      </c>
      <c r="R131" s="0" t="n">
        <v>102998</v>
      </c>
      <c r="T131" s="0" t="n">
        <f aca="false">R131-D131</f>
        <v>8532</v>
      </c>
      <c r="U131" s="4" t="n">
        <f aca="false">T131/D131</f>
        <v>0.0903182097262507</v>
      </c>
      <c r="V131" s="4"/>
      <c r="W131" s="0" t="n">
        <f aca="false">R131-Q131</f>
        <v>571</v>
      </c>
      <c r="X131" s="4" t="n">
        <f aca="false">W131/Q131</f>
        <v>0.00557470198287561</v>
      </c>
    </row>
    <row r="132" customFormat="false" ht="13.5" hidden="false" customHeight="false" outlineLevel="0" collapsed="false">
      <c r="A132" s="0" t="s">
        <v>267</v>
      </c>
      <c r="B132" s="0" t="s">
        <v>268</v>
      </c>
      <c r="C132" s="0" t="s">
        <v>8</v>
      </c>
      <c r="D132" s="0" t="n">
        <v>117051</v>
      </c>
      <c r="E132" s="0" t="n">
        <v>117959</v>
      </c>
      <c r="F132" s="0" t="n">
        <v>119148</v>
      </c>
      <c r="G132" s="0" t="n">
        <v>120092</v>
      </c>
      <c r="H132" s="0" t="n">
        <v>120757</v>
      </c>
      <c r="I132" s="0" t="n">
        <v>121890</v>
      </c>
      <c r="J132" s="0" t="n">
        <v>122974</v>
      </c>
      <c r="K132" s="0" t="n">
        <v>124391</v>
      </c>
      <c r="L132" s="0" t="n">
        <v>125269</v>
      </c>
      <c r="M132" s="0" t="n">
        <v>126286</v>
      </c>
      <c r="N132" s="0" t="n">
        <v>127494</v>
      </c>
      <c r="O132" s="0" t="n">
        <v>128428</v>
      </c>
      <c r="P132" s="0" t="n">
        <v>129318</v>
      </c>
      <c r="Q132" s="0" t="n">
        <v>131046</v>
      </c>
      <c r="R132" s="0" t="n">
        <v>131696</v>
      </c>
      <c r="T132" s="0" t="n">
        <f aca="false">R132-D132</f>
        <v>14645</v>
      </c>
      <c r="U132" s="4" t="n">
        <f aca="false">T132/D132</f>
        <v>0.12511640225201</v>
      </c>
      <c r="V132" s="4"/>
      <c r="W132" s="0" t="n">
        <f aca="false">R132-Q132</f>
        <v>650</v>
      </c>
      <c r="X132" s="4" t="n">
        <f aca="false">W132/Q132</f>
        <v>0.00496009034995345</v>
      </c>
    </row>
    <row r="133" customFormat="false" ht="13.5" hidden="false" customHeight="false" outlineLevel="0" collapsed="false">
      <c r="A133" s="0" t="s">
        <v>269</v>
      </c>
      <c r="B133" s="0" t="s">
        <v>270</v>
      </c>
      <c r="C133" s="0" t="s">
        <v>8</v>
      </c>
      <c r="D133" s="0" t="n">
        <v>82905</v>
      </c>
      <c r="E133" s="0" t="n">
        <v>83448</v>
      </c>
      <c r="F133" s="0" t="n">
        <v>83946</v>
      </c>
      <c r="G133" s="0" t="n">
        <v>83963</v>
      </c>
      <c r="H133" s="0" t="n">
        <v>84305</v>
      </c>
      <c r="I133" s="0" t="n">
        <v>84466</v>
      </c>
      <c r="J133" s="0" t="n">
        <v>85282</v>
      </c>
      <c r="K133" s="0" t="n">
        <v>86205</v>
      </c>
      <c r="L133" s="0" t="n">
        <v>87096</v>
      </c>
      <c r="M133" s="0" t="n">
        <v>87573</v>
      </c>
      <c r="N133" s="0" t="n">
        <v>87921</v>
      </c>
      <c r="O133" s="0" t="n">
        <v>88801</v>
      </c>
      <c r="P133" s="0" t="n">
        <v>89491</v>
      </c>
      <c r="Q133" s="0" t="n">
        <v>90423</v>
      </c>
      <c r="R133" s="0" t="n">
        <v>91674</v>
      </c>
      <c r="T133" s="0" t="n">
        <f aca="false">R133-D133</f>
        <v>8769</v>
      </c>
      <c r="U133" s="4" t="n">
        <f aca="false">T133/D133</f>
        <v>0.105771666365117</v>
      </c>
      <c r="V133" s="4"/>
      <c r="W133" s="0" t="n">
        <f aca="false">R133-Q133</f>
        <v>1251</v>
      </c>
      <c r="X133" s="4" t="n">
        <f aca="false">W133/Q133</f>
        <v>0.0138349756146113</v>
      </c>
    </row>
    <row r="134" customFormat="false" ht="13.5" hidden="false" customHeight="false" outlineLevel="0" collapsed="false">
      <c r="A134" s="0" t="s">
        <v>271</v>
      </c>
      <c r="B134" s="0" t="s">
        <v>272</v>
      </c>
      <c r="C134" s="0" t="s">
        <v>8</v>
      </c>
      <c r="D134" s="0" t="n">
        <v>80398</v>
      </c>
      <c r="E134" s="0" t="n">
        <v>80185</v>
      </c>
      <c r="F134" s="0" t="n">
        <v>80644</v>
      </c>
      <c r="G134" s="0" t="n">
        <v>81097</v>
      </c>
      <c r="H134" s="0" t="n">
        <v>82138</v>
      </c>
      <c r="I134" s="0" t="n">
        <v>82145</v>
      </c>
      <c r="J134" s="0" t="n">
        <v>82899</v>
      </c>
      <c r="K134" s="0" t="n">
        <v>84776</v>
      </c>
      <c r="L134" s="0" t="n">
        <v>86472</v>
      </c>
      <c r="M134" s="0" t="n">
        <v>88574</v>
      </c>
      <c r="N134" s="0" t="n">
        <v>90653</v>
      </c>
      <c r="O134" s="0" t="n">
        <v>91732</v>
      </c>
      <c r="P134" s="0" t="n">
        <v>93736</v>
      </c>
      <c r="Q134" s="0" t="n">
        <v>95505</v>
      </c>
      <c r="R134" s="0" t="n">
        <v>96403</v>
      </c>
      <c r="T134" s="0" t="n">
        <f aca="false">R134-D134</f>
        <v>16005</v>
      </c>
      <c r="U134" s="4" t="n">
        <f aca="false">T134/D134</f>
        <v>0.199072116221797</v>
      </c>
      <c r="V134" s="4"/>
      <c r="W134" s="0" t="n">
        <f aca="false">R134-Q134</f>
        <v>898</v>
      </c>
      <c r="X134" s="4" t="n">
        <f aca="false">W134/Q134</f>
        <v>0.00940264907596461</v>
      </c>
    </row>
    <row r="135" customFormat="false" ht="13.5" hidden="false" customHeight="false" outlineLevel="0" collapsed="false">
      <c r="A135" s="0" t="s">
        <v>273</v>
      </c>
      <c r="B135" s="0" t="s">
        <v>274</v>
      </c>
      <c r="C135" s="0" t="s">
        <v>8</v>
      </c>
      <c r="D135" s="0" t="n">
        <v>103024</v>
      </c>
      <c r="E135" s="0" t="n">
        <v>104377</v>
      </c>
      <c r="F135" s="0" t="n">
        <v>105636</v>
      </c>
      <c r="G135" s="0" t="n">
        <v>107264</v>
      </c>
      <c r="H135" s="0" t="n">
        <v>109409</v>
      </c>
      <c r="I135" s="0" t="n">
        <v>111459</v>
      </c>
      <c r="J135" s="0" t="n">
        <v>113286</v>
      </c>
      <c r="K135" s="0" t="n">
        <v>114556</v>
      </c>
      <c r="L135" s="0" t="n">
        <v>115694</v>
      </c>
      <c r="M135" s="0" t="n">
        <v>116975</v>
      </c>
      <c r="N135" s="0" t="n">
        <v>118405</v>
      </c>
      <c r="O135" s="0" t="n">
        <v>120116</v>
      </c>
      <c r="P135" s="0" t="n">
        <v>121723</v>
      </c>
      <c r="Q135" s="0" t="n">
        <v>123285</v>
      </c>
      <c r="R135" s="0" t="n">
        <v>124250</v>
      </c>
      <c r="T135" s="0" t="n">
        <f aca="false">R135-D135</f>
        <v>21226</v>
      </c>
      <c r="U135" s="4" t="n">
        <f aca="false">T135/D135</f>
        <v>0.206029662991148</v>
      </c>
      <c r="V135" s="4"/>
      <c r="W135" s="0" t="n">
        <f aca="false">R135-Q135</f>
        <v>965</v>
      </c>
      <c r="X135" s="4" t="n">
        <f aca="false">W135/Q135</f>
        <v>0.00782739181571156</v>
      </c>
    </row>
    <row r="136" customFormat="false" ht="13.5" hidden="false" customHeight="false" outlineLevel="0" collapsed="false">
      <c r="A136" s="0" t="s">
        <v>275</v>
      </c>
      <c r="B136" s="0" t="s">
        <v>276</v>
      </c>
      <c r="C136" s="0" t="s">
        <v>8</v>
      </c>
      <c r="D136" s="0" t="n">
        <v>135381</v>
      </c>
      <c r="E136" s="0" t="n">
        <v>136483</v>
      </c>
      <c r="F136" s="0" t="n">
        <v>138608</v>
      </c>
      <c r="G136" s="0" t="n">
        <v>140578</v>
      </c>
      <c r="H136" s="0" t="n">
        <v>141918</v>
      </c>
      <c r="I136" s="0" t="n">
        <v>143490</v>
      </c>
      <c r="J136" s="0" t="n">
        <v>145197</v>
      </c>
      <c r="K136" s="0" t="n">
        <v>146073</v>
      </c>
      <c r="L136" s="0" t="n">
        <v>146396</v>
      </c>
      <c r="M136" s="0" t="n">
        <v>148653</v>
      </c>
      <c r="N136" s="0" t="n">
        <v>150600</v>
      </c>
      <c r="O136" s="0" t="n">
        <v>153399</v>
      </c>
      <c r="P136" s="0" t="n">
        <v>155307</v>
      </c>
      <c r="Q136" s="0" t="n">
        <v>157649</v>
      </c>
      <c r="R136" s="0" t="n">
        <v>159965</v>
      </c>
      <c r="T136" s="0" t="n">
        <f aca="false">R136-D136</f>
        <v>24584</v>
      </c>
      <c r="U136" s="4" t="n">
        <f aca="false">T136/D136</f>
        <v>0.181591212947164</v>
      </c>
      <c r="V136" s="4"/>
      <c r="W136" s="0" t="n">
        <f aca="false">R136-Q136</f>
        <v>2316</v>
      </c>
      <c r="X136" s="4" t="n">
        <f aca="false">W136/Q136</f>
        <v>0.0146908638811537</v>
      </c>
    </row>
    <row r="137" customFormat="false" ht="13.5" hidden="false" customHeight="false" outlineLevel="0" collapsed="false">
      <c r="A137" s="0" t="s">
        <v>277</v>
      </c>
      <c r="B137" s="0" t="s">
        <v>278</v>
      </c>
      <c r="C137" s="0" t="s">
        <v>8</v>
      </c>
      <c r="D137" s="0" t="n">
        <v>85956</v>
      </c>
      <c r="E137" s="0" t="n">
        <v>86403</v>
      </c>
      <c r="F137" s="0" t="n">
        <v>87011</v>
      </c>
      <c r="G137" s="0" t="n">
        <v>88277</v>
      </c>
      <c r="H137" s="0" t="n">
        <v>89990</v>
      </c>
      <c r="I137" s="0" t="n">
        <v>91174</v>
      </c>
      <c r="J137" s="0" t="n">
        <v>92242</v>
      </c>
      <c r="K137" s="0" t="n">
        <v>93946</v>
      </c>
      <c r="L137" s="0" t="n">
        <v>95266</v>
      </c>
      <c r="M137" s="0" t="n">
        <v>96337</v>
      </c>
      <c r="N137" s="0" t="n">
        <v>97604</v>
      </c>
      <c r="O137" s="0" t="n">
        <v>98940</v>
      </c>
      <c r="P137" s="0" t="n">
        <v>100569</v>
      </c>
      <c r="Q137" s="0" t="n">
        <v>102234</v>
      </c>
      <c r="R137" s="0" t="n">
        <v>103892</v>
      </c>
      <c r="T137" s="0" t="n">
        <f aca="false">R137-D137</f>
        <v>17936</v>
      </c>
      <c r="U137" s="4" t="n">
        <f aca="false">T137/D137</f>
        <v>0.208664898320071</v>
      </c>
      <c r="V137" s="4"/>
      <c r="W137" s="0" t="n">
        <f aca="false">R137-Q137</f>
        <v>1658</v>
      </c>
      <c r="X137" s="4" t="n">
        <f aca="false">W137/Q137</f>
        <v>0.0162176966566896</v>
      </c>
    </row>
    <row r="138" customFormat="false" ht="13.5" hidden="false" customHeight="false" outlineLevel="0" collapsed="false">
      <c r="A138" s="0" t="s">
        <v>279</v>
      </c>
      <c r="B138" s="0" t="s">
        <v>280</v>
      </c>
      <c r="C138" s="0" t="s">
        <v>8</v>
      </c>
      <c r="D138" s="0" t="n">
        <v>104646</v>
      </c>
      <c r="E138" s="0" t="n">
        <v>104883</v>
      </c>
      <c r="F138" s="0" t="n">
        <v>105784</v>
      </c>
      <c r="G138" s="0" t="n">
        <v>106878</v>
      </c>
      <c r="H138" s="0" t="n">
        <v>107475</v>
      </c>
      <c r="I138" s="0" t="n">
        <v>107904</v>
      </c>
      <c r="J138" s="0" t="n">
        <v>109041</v>
      </c>
      <c r="K138" s="0" t="n">
        <v>109848</v>
      </c>
      <c r="L138" s="0" t="n">
        <v>110061</v>
      </c>
      <c r="M138" s="0" t="n">
        <v>111072</v>
      </c>
      <c r="N138" s="0" t="n">
        <v>111718</v>
      </c>
      <c r="O138" s="0" t="n">
        <v>111765</v>
      </c>
      <c r="P138" s="0" t="n">
        <v>112338</v>
      </c>
      <c r="Q138" s="0" t="n">
        <v>113066</v>
      </c>
      <c r="R138" s="0" t="n">
        <v>113228</v>
      </c>
      <c r="T138" s="0" t="n">
        <f aca="false">R138-D138</f>
        <v>8582</v>
      </c>
      <c r="U138" s="4" t="n">
        <f aca="false">T138/D138</f>
        <v>0.0820098235957418</v>
      </c>
      <c r="V138" s="4"/>
      <c r="W138" s="0" t="n">
        <f aca="false">R138-Q138</f>
        <v>162</v>
      </c>
      <c r="X138" s="4" t="n">
        <f aca="false">W138/Q138</f>
        <v>0.00143279146693082</v>
      </c>
    </row>
    <row r="139" customFormat="false" ht="13.5" hidden="false" customHeight="false" outlineLevel="0" collapsed="false">
      <c r="A139" s="0" t="s">
        <v>281</v>
      </c>
      <c r="B139" s="0" t="s">
        <v>282</v>
      </c>
      <c r="C139" s="0" t="s">
        <v>8</v>
      </c>
      <c r="D139" s="0" t="n">
        <v>95791</v>
      </c>
      <c r="E139" s="0" t="n">
        <v>95448</v>
      </c>
      <c r="F139" s="0" t="n">
        <v>95569</v>
      </c>
      <c r="G139" s="0" t="n">
        <v>95907</v>
      </c>
      <c r="H139" s="0" t="n">
        <v>96884</v>
      </c>
      <c r="I139" s="0" t="n">
        <v>97574</v>
      </c>
      <c r="J139" s="0" t="n">
        <v>98496</v>
      </c>
      <c r="K139" s="0" t="n">
        <v>99394</v>
      </c>
      <c r="L139" s="0" t="n">
        <v>100188</v>
      </c>
      <c r="M139" s="0" t="n">
        <v>101076</v>
      </c>
      <c r="N139" s="0" t="n">
        <v>101766</v>
      </c>
      <c r="O139" s="0" t="n">
        <v>102764</v>
      </c>
      <c r="P139" s="0" t="n">
        <v>103752</v>
      </c>
      <c r="Q139" s="0" t="n">
        <v>105261</v>
      </c>
      <c r="R139" s="0" t="n">
        <v>106299</v>
      </c>
      <c r="T139" s="0" t="n">
        <f aca="false">R139-D139</f>
        <v>10508</v>
      </c>
      <c r="U139" s="4" t="n">
        <f aca="false">T139/D139</f>
        <v>0.10969715317723</v>
      </c>
      <c r="V139" s="4"/>
      <c r="W139" s="0" t="n">
        <f aca="false">R139-Q139</f>
        <v>1038</v>
      </c>
      <c r="X139" s="4" t="n">
        <f aca="false">W139/Q139</f>
        <v>0.00986120215464417</v>
      </c>
    </row>
    <row r="140" customFormat="false" ht="13.5" hidden="false" customHeight="false" outlineLevel="0" collapsed="false">
      <c r="A140" s="0" t="s">
        <v>283</v>
      </c>
      <c r="B140" s="0" t="s">
        <v>284</v>
      </c>
      <c r="C140" s="0" t="s">
        <v>8</v>
      </c>
      <c r="D140" s="0" t="n">
        <v>139116</v>
      </c>
      <c r="E140" s="0" t="n">
        <v>140338</v>
      </c>
      <c r="F140" s="0" t="n">
        <v>141246</v>
      </c>
      <c r="G140" s="0" t="n">
        <v>142242</v>
      </c>
      <c r="H140" s="0" t="n">
        <v>143353</v>
      </c>
      <c r="I140" s="0" t="n">
        <v>145307</v>
      </c>
      <c r="J140" s="0" t="n">
        <v>147741</v>
      </c>
      <c r="K140" s="0" t="n">
        <v>149723</v>
      </c>
      <c r="L140" s="0" t="n">
        <v>151594</v>
      </c>
      <c r="M140" s="0" t="n">
        <v>153739</v>
      </c>
      <c r="N140" s="0" t="n">
        <v>155764</v>
      </c>
      <c r="O140" s="0" t="n">
        <v>157297</v>
      </c>
      <c r="P140" s="0" t="n">
        <v>159325</v>
      </c>
      <c r="Q140" s="0" t="n">
        <v>161819</v>
      </c>
      <c r="R140" s="0" t="n">
        <v>164499</v>
      </c>
      <c r="T140" s="0" t="n">
        <f aca="false">R140-D140</f>
        <v>25383</v>
      </c>
      <c r="U140" s="4" t="n">
        <f aca="false">T140/D140</f>
        <v>0.182459242646425</v>
      </c>
      <c r="V140" s="4"/>
      <c r="W140" s="0" t="n">
        <f aca="false">R140-Q140</f>
        <v>2680</v>
      </c>
      <c r="X140" s="4" t="n">
        <f aca="false">W140/Q140</f>
        <v>0.0165617140138056</v>
      </c>
    </row>
    <row r="141" customFormat="false" ht="13.5" hidden="false" customHeight="false" outlineLevel="0" collapsed="false">
      <c r="A141" s="0" t="s">
        <v>285</v>
      </c>
      <c r="B141" s="0" t="s">
        <v>286</v>
      </c>
      <c r="C141" s="0" t="s">
        <v>8</v>
      </c>
      <c r="D141" s="0" t="n">
        <v>109242</v>
      </c>
      <c r="E141" s="0" t="n">
        <v>109105</v>
      </c>
      <c r="F141" s="0" t="n">
        <v>109280</v>
      </c>
      <c r="G141" s="0" t="n">
        <v>110045</v>
      </c>
      <c r="H141" s="0" t="n">
        <v>111266</v>
      </c>
      <c r="I141" s="0" t="n">
        <v>112500</v>
      </c>
      <c r="J141" s="0" t="n">
        <v>113132</v>
      </c>
      <c r="K141" s="0" t="n">
        <v>113298</v>
      </c>
      <c r="L141" s="0" t="n">
        <v>113754</v>
      </c>
      <c r="M141" s="0" t="n">
        <v>114509</v>
      </c>
      <c r="N141" s="0" t="n">
        <v>115351</v>
      </c>
      <c r="O141" s="0" t="n">
        <v>116400</v>
      </c>
      <c r="P141" s="0" t="n">
        <v>117035</v>
      </c>
      <c r="Q141" s="0" t="n">
        <v>117811</v>
      </c>
      <c r="R141" s="0" t="n">
        <v>118409</v>
      </c>
      <c r="T141" s="0" t="n">
        <f aca="false">R141-D141</f>
        <v>9167</v>
      </c>
      <c r="U141" s="4" t="n">
        <f aca="false">T141/D141</f>
        <v>0.0839146115962725</v>
      </c>
      <c r="V141" s="4"/>
      <c r="W141" s="0" t="n">
        <f aca="false">R141-Q141</f>
        <v>598</v>
      </c>
      <c r="X141" s="4" t="n">
        <f aca="false">W141/Q141</f>
        <v>0.00507592669614892</v>
      </c>
    </row>
    <row r="142" customFormat="false" ht="13.5" hidden="false" customHeight="false" outlineLevel="0" collapsed="false">
      <c r="A142" s="0" t="s">
        <v>287</v>
      </c>
      <c r="B142" s="0" t="s">
        <v>288</v>
      </c>
      <c r="C142" s="0" t="s">
        <v>8</v>
      </c>
      <c r="D142" s="0" t="n">
        <v>96345</v>
      </c>
      <c r="E142" s="0" t="n">
        <v>97205</v>
      </c>
      <c r="F142" s="0" t="n">
        <v>98540</v>
      </c>
      <c r="G142" s="0" t="n">
        <v>99949</v>
      </c>
      <c r="H142" s="0" t="n">
        <v>101509</v>
      </c>
      <c r="I142" s="0" t="n">
        <v>102469</v>
      </c>
      <c r="J142" s="0" t="n">
        <v>103902</v>
      </c>
      <c r="K142" s="0" t="n">
        <v>104782</v>
      </c>
      <c r="L142" s="0" t="n">
        <v>105716</v>
      </c>
      <c r="M142" s="0" t="n">
        <v>106962</v>
      </c>
      <c r="N142" s="0" t="n">
        <v>108199</v>
      </c>
      <c r="O142" s="0" t="n">
        <v>108700</v>
      </c>
      <c r="P142" s="0" t="n">
        <v>108832</v>
      </c>
      <c r="Q142" s="0" t="n">
        <v>109452</v>
      </c>
      <c r="R142" s="0" t="n">
        <v>110034</v>
      </c>
      <c r="T142" s="0" t="n">
        <f aca="false">R142-D142</f>
        <v>13689</v>
      </c>
      <c r="U142" s="4" t="n">
        <f aca="false">T142/D142</f>
        <v>0.142083138720224</v>
      </c>
      <c r="V142" s="4"/>
      <c r="W142" s="0" t="n">
        <f aca="false">R142-Q142</f>
        <v>582</v>
      </c>
      <c r="X142" s="4" t="n">
        <f aca="false">W142/Q142</f>
        <v>0.00531739940795965</v>
      </c>
    </row>
    <row r="143" customFormat="false" ht="13.5" hidden="false" customHeight="false" outlineLevel="0" collapsed="false">
      <c r="A143" s="0" t="s">
        <v>289</v>
      </c>
      <c r="B143" s="0" t="s">
        <v>290</v>
      </c>
      <c r="C143" s="0" t="s">
        <v>8</v>
      </c>
      <c r="D143" s="0" t="n">
        <v>123123</v>
      </c>
      <c r="E143" s="0" t="n">
        <v>124172</v>
      </c>
      <c r="F143" s="0" t="n">
        <v>125348</v>
      </c>
      <c r="G143" s="0" t="n">
        <v>125890</v>
      </c>
      <c r="H143" s="0" t="n">
        <v>126516</v>
      </c>
      <c r="I143" s="0" t="n">
        <v>127568</v>
      </c>
      <c r="J143" s="0" t="n">
        <v>129721</v>
      </c>
      <c r="K143" s="0" t="n">
        <v>131720</v>
      </c>
      <c r="L143" s="0" t="n">
        <v>133030</v>
      </c>
      <c r="M143" s="0" t="n">
        <v>134980</v>
      </c>
      <c r="N143" s="0" t="n">
        <v>136324</v>
      </c>
      <c r="O143" s="0" t="n">
        <v>137670</v>
      </c>
      <c r="P143" s="0" t="n">
        <v>139171</v>
      </c>
      <c r="Q143" s="0" t="n">
        <v>140836</v>
      </c>
      <c r="R143" s="0" t="n">
        <v>142417</v>
      </c>
      <c r="T143" s="0" t="n">
        <f aca="false">R143-D143</f>
        <v>19294</v>
      </c>
      <c r="U143" s="4" t="n">
        <f aca="false">T143/D143</f>
        <v>0.156705083534352</v>
      </c>
      <c r="V143" s="4"/>
      <c r="W143" s="0" t="n">
        <f aca="false">R143-Q143</f>
        <v>1581</v>
      </c>
      <c r="X143" s="4" t="n">
        <f aca="false">W143/Q143</f>
        <v>0.0112258229429975</v>
      </c>
    </row>
    <row r="144" customFormat="false" ht="13.5" hidden="false" customHeight="false" outlineLevel="0" collapsed="false">
      <c r="A144" s="0" t="s">
        <v>291</v>
      </c>
      <c r="B144" s="0" t="s">
        <v>292</v>
      </c>
      <c r="C144" s="0" t="s">
        <v>8</v>
      </c>
      <c r="D144" s="0" t="n">
        <v>126750</v>
      </c>
      <c r="E144" s="0" t="n">
        <v>127675</v>
      </c>
      <c r="F144" s="0" t="n">
        <v>128140</v>
      </c>
      <c r="G144" s="0" t="n">
        <v>128782</v>
      </c>
      <c r="H144" s="0" t="n">
        <v>129301</v>
      </c>
      <c r="I144" s="0" t="n">
        <v>129601</v>
      </c>
      <c r="J144" s="0" t="n">
        <v>130637</v>
      </c>
      <c r="K144" s="0" t="n">
        <v>131750</v>
      </c>
      <c r="L144" s="0" t="n">
        <v>132337</v>
      </c>
      <c r="M144" s="0" t="n">
        <v>133508</v>
      </c>
      <c r="N144" s="0" t="n">
        <v>134402</v>
      </c>
      <c r="O144" s="0" t="n">
        <v>135661</v>
      </c>
      <c r="P144" s="0" t="n">
        <v>136766</v>
      </c>
      <c r="Q144" s="0" t="n">
        <v>138410</v>
      </c>
      <c r="R144" s="0" t="n">
        <v>139772</v>
      </c>
      <c r="T144" s="0" t="n">
        <f aca="false">R144-D144</f>
        <v>13022</v>
      </c>
      <c r="U144" s="4" t="n">
        <f aca="false">T144/D144</f>
        <v>0.102737672583826</v>
      </c>
      <c r="V144" s="4"/>
      <c r="W144" s="0" t="n">
        <f aca="false">R144-Q144</f>
        <v>1362</v>
      </c>
      <c r="X144" s="4" t="n">
        <f aca="false">W144/Q144</f>
        <v>0.00984032945596416</v>
      </c>
    </row>
    <row r="145" customFormat="false" ht="13.5" hidden="false" customHeight="false" outlineLevel="0" collapsed="false">
      <c r="A145" s="0" t="s">
        <v>293</v>
      </c>
      <c r="B145" s="0" t="s">
        <v>294</v>
      </c>
      <c r="C145" s="0" t="s">
        <v>8</v>
      </c>
      <c r="D145" s="0" t="n">
        <v>107771</v>
      </c>
      <c r="E145" s="0" t="n">
        <v>108673</v>
      </c>
      <c r="F145" s="0" t="n">
        <v>109494</v>
      </c>
      <c r="G145" s="0" t="n">
        <v>110441</v>
      </c>
      <c r="H145" s="0" t="n">
        <v>111719</v>
      </c>
      <c r="I145" s="0" t="n">
        <v>113536</v>
      </c>
      <c r="J145" s="0" t="n">
        <v>115469</v>
      </c>
      <c r="K145" s="0" t="n">
        <v>116967</v>
      </c>
      <c r="L145" s="0" t="n">
        <v>118459</v>
      </c>
      <c r="M145" s="0" t="n">
        <v>120054</v>
      </c>
      <c r="N145" s="0" t="n">
        <v>121087</v>
      </c>
      <c r="O145" s="0" t="n">
        <v>121912</v>
      </c>
      <c r="P145" s="0" t="n">
        <v>123001</v>
      </c>
      <c r="Q145" s="0" t="n">
        <v>124426</v>
      </c>
      <c r="R145" s="0" t="n">
        <v>125713</v>
      </c>
      <c r="T145" s="0" t="n">
        <f aca="false">R145-D145</f>
        <v>17942</v>
      </c>
      <c r="U145" s="4" t="n">
        <f aca="false">T145/D145</f>
        <v>0.166482634474952</v>
      </c>
      <c r="V145" s="4"/>
      <c r="W145" s="0" t="n">
        <f aca="false">R145-Q145</f>
        <v>1287</v>
      </c>
      <c r="X145" s="4" t="n">
        <f aca="false">W145/Q145</f>
        <v>0.0103434973397843</v>
      </c>
    </row>
    <row r="146" customFormat="false" ht="13.5" hidden="false" customHeight="false" outlineLevel="0" collapsed="false">
      <c r="A146" s="0" t="s">
        <v>295</v>
      </c>
      <c r="B146" s="0" t="s">
        <v>296</v>
      </c>
      <c r="C146" s="0" t="s">
        <v>8</v>
      </c>
      <c r="D146" s="0" t="n">
        <v>104049</v>
      </c>
      <c r="E146" s="0" t="n">
        <v>104206</v>
      </c>
      <c r="F146" s="0" t="n">
        <v>104390</v>
      </c>
      <c r="G146" s="0" t="n">
        <v>105131</v>
      </c>
      <c r="H146" s="0" t="n">
        <v>105877</v>
      </c>
      <c r="I146" s="0" t="n">
        <v>107052</v>
      </c>
      <c r="J146" s="0" t="n">
        <v>108927</v>
      </c>
      <c r="K146" s="0" t="n">
        <v>111251</v>
      </c>
      <c r="L146" s="0" t="n">
        <v>112774</v>
      </c>
      <c r="M146" s="0" t="n">
        <v>114040</v>
      </c>
      <c r="N146" s="0" t="n">
        <v>115246</v>
      </c>
      <c r="O146" s="0" t="n">
        <v>115542</v>
      </c>
      <c r="P146" s="0" t="n">
        <v>115693</v>
      </c>
      <c r="Q146" s="0" t="n">
        <v>116105</v>
      </c>
      <c r="R146" s="0" t="n">
        <v>116241</v>
      </c>
      <c r="T146" s="0" t="n">
        <f aca="false">R146-D146</f>
        <v>12192</v>
      </c>
      <c r="U146" s="4" t="n">
        <f aca="false">T146/D146</f>
        <v>0.117175561514287</v>
      </c>
      <c r="V146" s="4"/>
      <c r="W146" s="0" t="n">
        <f aca="false">R146-Q146</f>
        <v>136</v>
      </c>
      <c r="X146" s="4" t="n">
        <f aca="false">W146/Q146</f>
        <v>0.00117135351621377</v>
      </c>
    </row>
    <row r="147" customFormat="false" ht="13.5" hidden="false" customHeight="false" outlineLevel="0" collapsed="false">
      <c r="A147" s="0" t="s">
        <v>297</v>
      </c>
      <c r="B147" s="0" t="s">
        <v>298</v>
      </c>
      <c r="C147" s="0" t="s">
        <v>8</v>
      </c>
      <c r="D147" s="0" t="n">
        <v>89521</v>
      </c>
      <c r="E147" s="0" t="n">
        <v>88842</v>
      </c>
      <c r="F147" s="0" t="n">
        <v>88282</v>
      </c>
      <c r="G147" s="0" t="n">
        <v>87923</v>
      </c>
      <c r="H147" s="0" t="n">
        <v>87624</v>
      </c>
      <c r="I147" s="0" t="n">
        <v>87646</v>
      </c>
      <c r="J147" s="0" t="n">
        <v>87256</v>
      </c>
      <c r="K147" s="0" t="n">
        <v>87328</v>
      </c>
      <c r="L147" s="0" t="n">
        <v>87027</v>
      </c>
      <c r="M147" s="0" t="n">
        <v>86902</v>
      </c>
      <c r="N147" s="0" t="n">
        <v>87032</v>
      </c>
      <c r="O147" s="0" t="n">
        <v>87127</v>
      </c>
      <c r="P147" s="0" t="n">
        <v>86894</v>
      </c>
      <c r="Q147" s="0" t="n">
        <v>87291</v>
      </c>
      <c r="R147" s="0" t="n">
        <v>87371</v>
      </c>
      <c r="T147" s="0" t="n">
        <f aca="false">R147-D147</f>
        <v>-2150</v>
      </c>
      <c r="U147" s="4" t="n">
        <f aca="false">T147/D147</f>
        <v>-0.0240167111627439</v>
      </c>
      <c r="V147" s="4"/>
      <c r="W147" s="0" t="n">
        <f aca="false">R147-Q147</f>
        <v>80</v>
      </c>
      <c r="X147" s="4" t="n">
        <f aca="false">W147/Q147</f>
        <v>0.000916474779759654</v>
      </c>
    </row>
    <row r="148" customFormat="false" ht="13.5" hidden="false" customHeight="false" outlineLevel="0" collapsed="false">
      <c r="A148" s="0" t="s">
        <v>299</v>
      </c>
      <c r="B148" s="0" t="s">
        <v>300</v>
      </c>
      <c r="C148" s="0" t="s">
        <v>8</v>
      </c>
      <c r="D148" s="0" t="n">
        <v>100559</v>
      </c>
      <c r="E148" s="0" t="n">
        <v>101142</v>
      </c>
      <c r="F148" s="0" t="n">
        <v>102003</v>
      </c>
      <c r="G148" s="0" t="n">
        <v>102778</v>
      </c>
      <c r="H148" s="0" t="n">
        <v>103279</v>
      </c>
      <c r="I148" s="0" t="n">
        <v>103807</v>
      </c>
      <c r="J148" s="0" t="n">
        <v>104362</v>
      </c>
      <c r="K148" s="0" t="n">
        <v>105396</v>
      </c>
      <c r="L148" s="0" t="n">
        <v>105682</v>
      </c>
      <c r="M148" s="0" t="n">
        <v>106443</v>
      </c>
      <c r="N148" s="0" t="n">
        <v>107591</v>
      </c>
      <c r="O148" s="0" t="n">
        <v>109077</v>
      </c>
      <c r="P148" s="0" t="n">
        <v>110505</v>
      </c>
      <c r="Q148" s="0" t="n">
        <v>111607</v>
      </c>
      <c r="R148" s="0" t="n">
        <v>112969</v>
      </c>
      <c r="T148" s="0" t="n">
        <f aca="false">R148-D148</f>
        <v>12410</v>
      </c>
      <c r="U148" s="4" t="n">
        <f aca="false">T148/D148</f>
        <v>0.123410137332312</v>
      </c>
      <c r="V148" s="4"/>
      <c r="W148" s="0" t="n">
        <f aca="false">R148-Q148</f>
        <v>1362</v>
      </c>
      <c r="X148" s="4" t="n">
        <f aca="false">W148/Q148</f>
        <v>0.0122035356205256</v>
      </c>
    </row>
    <row r="149" customFormat="false" ht="13.5" hidden="false" customHeight="false" outlineLevel="0" collapsed="false">
      <c r="A149" s="0" t="s">
        <v>301</v>
      </c>
      <c r="B149" s="0" t="s">
        <v>302</v>
      </c>
      <c r="C149" s="0" t="s">
        <v>8</v>
      </c>
      <c r="D149" s="0" t="n">
        <v>73340</v>
      </c>
      <c r="E149" s="0" t="n">
        <v>73658</v>
      </c>
      <c r="F149" s="0" t="n">
        <v>74212</v>
      </c>
      <c r="G149" s="0" t="n">
        <v>74667</v>
      </c>
      <c r="H149" s="0" t="n">
        <v>74841</v>
      </c>
      <c r="I149" s="0" t="n">
        <v>74824</v>
      </c>
      <c r="J149" s="0" t="n">
        <v>75305</v>
      </c>
      <c r="K149" s="0" t="n">
        <v>75230</v>
      </c>
      <c r="L149" s="0" t="n">
        <v>75441</v>
      </c>
      <c r="M149" s="0" t="n">
        <v>75610</v>
      </c>
      <c r="N149" s="0" t="n">
        <v>76098</v>
      </c>
      <c r="O149" s="0" t="n">
        <v>76020</v>
      </c>
      <c r="P149" s="0" t="n">
        <v>76442</v>
      </c>
      <c r="Q149" s="0" t="n">
        <v>77042</v>
      </c>
      <c r="R149" s="0" t="n">
        <v>77322</v>
      </c>
      <c r="T149" s="0" t="n">
        <f aca="false">R149-D149</f>
        <v>3982</v>
      </c>
      <c r="U149" s="4" t="n">
        <f aca="false">T149/D149</f>
        <v>0.0542950640850832</v>
      </c>
      <c r="V149" s="4"/>
      <c r="W149" s="0" t="n">
        <f aca="false">R149-Q149</f>
        <v>280</v>
      </c>
      <c r="X149" s="4" t="n">
        <f aca="false">W149/Q149</f>
        <v>0.00363438124659277</v>
      </c>
    </row>
    <row r="150" customFormat="false" ht="13.5" hidden="false" customHeight="false" outlineLevel="0" collapsed="false">
      <c r="A150" s="0" t="s">
        <v>303</v>
      </c>
      <c r="B150" s="0" t="s">
        <v>304</v>
      </c>
      <c r="C150" s="0" t="s">
        <v>8</v>
      </c>
      <c r="D150" s="0" t="n">
        <v>81495</v>
      </c>
      <c r="E150" s="0" t="n">
        <v>81233</v>
      </c>
      <c r="F150" s="0" t="n">
        <v>81408</v>
      </c>
      <c r="G150" s="0" t="n">
        <v>81280</v>
      </c>
      <c r="H150" s="0" t="n">
        <v>81311</v>
      </c>
      <c r="I150" s="0" t="n">
        <v>81491</v>
      </c>
      <c r="J150" s="0" t="n">
        <v>81453</v>
      </c>
      <c r="K150" s="0" t="n">
        <v>81176</v>
      </c>
      <c r="L150" s="0" t="n">
        <v>81003</v>
      </c>
      <c r="M150" s="0" t="n">
        <v>80876</v>
      </c>
      <c r="N150" s="0" t="n">
        <v>80549</v>
      </c>
      <c r="O150" s="0" t="n">
        <v>80190</v>
      </c>
      <c r="P150" s="0" t="n">
        <v>80046</v>
      </c>
      <c r="Q150" s="0" t="n">
        <v>80208</v>
      </c>
      <c r="R150" s="0" t="n">
        <v>80228</v>
      </c>
      <c r="T150" s="0" t="n">
        <f aca="false">R150-D150</f>
        <v>-1267</v>
      </c>
      <c r="U150" s="4" t="n">
        <f aca="false">T150/D150</f>
        <v>-0.0155469660715381</v>
      </c>
      <c r="V150" s="4"/>
      <c r="W150" s="0" t="n">
        <f aca="false">R150-Q150</f>
        <v>20</v>
      </c>
      <c r="X150" s="4" t="n">
        <f aca="false">W150/Q150</f>
        <v>0.000249351685617395</v>
      </c>
    </row>
    <row r="151" customFormat="false" ht="13.5" hidden="false" customHeight="false" outlineLevel="0" collapsed="false">
      <c r="A151" s="0" t="s">
        <v>305</v>
      </c>
      <c r="B151" s="0" t="s">
        <v>306</v>
      </c>
      <c r="C151" s="0" t="s">
        <v>8</v>
      </c>
      <c r="D151" s="0" t="n">
        <v>134049</v>
      </c>
      <c r="E151" s="0" t="n">
        <v>133628</v>
      </c>
      <c r="F151" s="0" t="n">
        <v>134635</v>
      </c>
      <c r="G151" s="0" t="n">
        <v>135472</v>
      </c>
      <c r="H151" s="0" t="n">
        <v>136764</v>
      </c>
      <c r="I151" s="0" t="n">
        <v>136682</v>
      </c>
      <c r="J151" s="0" t="n">
        <v>136235</v>
      </c>
      <c r="K151" s="0" t="n">
        <v>135812</v>
      </c>
      <c r="L151" s="0" t="n">
        <v>136013</v>
      </c>
      <c r="M151" s="0" t="n">
        <v>137120</v>
      </c>
      <c r="N151" s="0" t="n">
        <v>137823</v>
      </c>
      <c r="O151" s="0" t="n">
        <v>139665</v>
      </c>
      <c r="P151" s="0" t="n">
        <v>140575</v>
      </c>
      <c r="Q151" s="0" t="n">
        <v>141277</v>
      </c>
      <c r="R151" s="0" t="n">
        <v>142283</v>
      </c>
      <c r="T151" s="0" t="n">
        <f aca="false">R151-D151</f>
        <v>8234</v>
      </c>
      <c r="U151" s="4" t="n">
        <f aca="false">T151/D151</f>
        <v>0.0614252997038396</v>
      </c>
      <c r="V151" s="4"/>
      <c r="W151" s="0" t="n">
        <f aca="false">R151-Q151</f>
        <v>1006</v>
      </c>
      <c r="X151" s="4" t="n">
        <f aca="false">W151/Q151</f>
        <v>0.00712076275685356</v>
      </c>
    </row>
    <row r="152" customFormat="false" ht="13.5" hidden="false" customHeight="false" outlineLevel="0" collapsed="false">
      <c r="A152" s="0" t="s">
        <v>307</v>
      </c>
      <c r="B152" s="0" t="s">
        <v>308</v>
      </c>
      <c r="C152" s="0" t="s">
        <v>8</v>
      </c>
      <c r="D152" s="0" t="n">
        <v>89277</v>
      </c>
      <c r="E152" s="0" t="n">
        <v>88830</v>
      </c>
      <c r="F152" s="0" t="n">
        <v>88559</v>
      </c>
      <c r="G152" s="0" t="n">
        <v>88330</v>
      </c>
      <c r="H152" s="0" t="n">
        <v>88312</v>
      </c>
      <c r="I152" s="0" t="n">
        <v>88788</v>
      </c>
      <c r="J152" s="0" t="n">
        <v>88819</v>
      </c>
      <c r="K152" s="0" t="n">
        <v>89005</v>
      </c>
      <c r="L152" s="0" t="n">
        <v>89287</v>
      </c>
      <c r="M152" s="0" t="n">
        <v>89234</v>
      </c>
      <c r="N152" s="0" t="n">
        <v>89576</v>
      </c>
      <c r="O152" s="0" t="n">
        <v>89613</v>
      </c>
      <c r="P152" s="0" t="n">
        <v>90131</v>
      </c>
      <c r="Q152" s="0" t="n">
        <v>89840</v>
      </c>
      <c r="R152" s="0" t="n">
        <v>90111</v>
      </c>
      <c r="T152" s="0" t="n">
        <f aca="false">R152-D152</f>
        <v>834</v>
      </c>
      <c r="U152" s="4" t="n">
        <f aca="false">T152/D152</f>
        <v>0.0093417117510669</v>
      </c>
      <c r="V152" s="4"/>
      <c r="W152" s="0" t="n">
        <f aca="false">R152-Q152</f>
        <v>271</v>
      </c>
      <c r="X152" s="4" t="n">
        <f aca="false">W152/Q152</f>
        <v>0.00301647373107747</v>
      </c>
    </row>
    <row r="153" customFormat="false" ht="13.5" hidden="false" customHeight="false" outlineLevel="0" collapsed="false">
      <c r="A153" s="0" t="s">
        <v>309</v>
      </c>
      <c r="B153" s="0" t="s">
        <v>310</v>
      </c>
      <c r="C153" s="0" t="s">
        <v>8</v>
      </c>
      <c r="D153" s="0" t="n">
        <v>130372</v>
      </c>
      <c r="E153" s="0" t="n">
        <v>131110</v>
      </c>
      <c r="F153" s="0" t="n">
        <v>132685</v>
      </c>
      <c r="G153" s="0" t="n">
        <v>134410</v>
      </c>
      <c r="H153" s="0" t="n">
        <v>136200</v>
      </c>
      <c r="I153" s="0" t="n">
        <v>137784</v>
      </c>
      <c r="J153" s="0" t="n">
        <v>138470</v>
      </c>
      <c r="K153" s="0" t="n">
        <v>138443</v>
      </c>
      <c r="L153" s="0" t="n">
        <v>137956</v>
      </c>
      <c r="M153" s="0" t="n">
        <v>138831</v>
      </c>
      <c r="N153" s="0" t="n">
        <v>140054</v>
      </c>
      <c r="O153" s="0" t="n">
        <v>140540</v>
      </c>
      <c r="P153" s="0" t="n">
        <v>140419</v>
      </c>
      <c r="Q153" s="0" t="n">
        <v>140452</v>
      </c>
      <c r="R153" s="0" t="n">
        <v>141302</v>
      </c>
      <c r="T153" s="0" t="n">
        <f aca="false">R153-D153</f>
        <v>10930</v>
      </c>
      <c r="U153" s="4" t="n">
        <f aca="false">T153/D153</f>
        <v>0.0838370202190654</v>
      </c>
      <c r="V153" s="4"/>
      <c r="W153" s="0" t="n">
        <f aca="false">R153-Q153</f>
        <v>850</v>
      </c>
      <c r="X153" s="4" t="n">
        <f aca="false">W153/Q153</f>
        <v>0.00605188961353345</v>
      </c>
    </row>
    <row r="154" customFormat="false" ht="13.5" hidden="false" customHeight="false" outlineLevel="0" collapsed="false">
      <c r="A154" s="0" t="s">
        <v>311</v>
      </c>
      <c r="B154" s="0" t="s">
        <v>312</v>
      </c>
      <c r="C154" s="0" t="s">
        <v>8</v>
      </c>
      <c r="D154" s="0" t="n">
        <v>54053</v>
      </c>
      <c r="E154" s="0" t="n">
        <v>54659</v>
      </c>
      <c r="F154" s="0" t="n">
        <v>55400</v>
      </c>
      <c r="G154" s="0" t="n">
        <v>56054</v>
      </c>
      <c r="H154" s="0" t="n">
        <v>56358</v>
      </c>
      <c r="I154" s="0" t="n">
        <v>56664</v>
      </c>
      <c r="J154" s="0" t="n">
        <v>56986</v>
      </c>
      <c r="K154" s="0" t="n">
        <v>57158</v>
      </c>
      <c r="L154" s="0" t="n">
        <v>57004</v>
      </c>
      <c r="M154" s="0" t="n">
        <v>57218</v>
      </c>
      <c r="N154" s="0" t="n">
        <v>57292</v>
      </c>
      <c r="O154" s="0" t="n">
        <v>57596</v>
      </c>
      <c r="P154" s="0" t="n">
        <v>57858</v>
      </c>
      <c r="Q154" s="0" t="n">
        <v>58091</v>
      </c>
      <c r="R154" s="0" t="n">
        <v>58480</v>
      </c>
      <c r="T154" s="0" t="n">
        <f aca="false">R154-D154</f>
        <v>4427</v>
      </c>
      <c r="U154" s="4" t="n">
        <f aca="false">T154/D154</f>
        <v>0.0819010970713929</v>
      </c>
      <c r="V154" s="4"/>
      <c r="W154" s="0" t="n">
        <f aca="false">R154-Q154</f>
        <v>389</v>
      </c>
      <c r="X154" s="4" t="n">
        <f aca="false">W154/Q154</f>
        <v>0.00669639014649429</v>
      </c>
    </row>
    <row r="155" customFormat="false" ht="13.5" hidden="false" customHeight="false" outlineLevel="0" collapsed="false">
      <c r="A155" s="0" t="s">
        <v>313</v>
      </c>
      <c r="B155" s="0" t="s">
        <v>314</v>
      </c>
      <c r="C155" s="0" t="s">
        <v>8</v>
      </c>
      <c r="D155" s="0" t="n">
        <v>65647</v>
      </c>
      <c r="E155" s="0" t="n">
        <v>65556</v>
      </c>
      <c r="F155" s="0" t="n">
        <v>65729</v>
      </c>
      <c r="G155" s="0" t="n">
        <v>65623</v>
      </c>
      <c r="H155" s="0" t="n">
        <v>65872</v>
      </c>
      <c r="I155" s="0" t="n">
        <v>66199</v>
      </c>
      <c r="J155" s="0" t="n">
        <v>66623</v>
      </c>
      <c r="K155" s="0" t="n">
        <v>67063</v>
      </c>
      <c r="L155" s="0" t="n">
        <v>67479</v>
      </c>
      <c r="M155" s="0" t="n">
        <v>67824</v>
      </c>
      <c r="N155" s="0" t="n">
        <v>68053</v>
      </c>
      <c r="O155" s="0" t="n">
        <v>68366</v>
      </c>
      <c r="P155" s="0" t="n">
        <v>68744</v>
      </c>
      <c r="Q155" s="0" t="n">
        <v>69168</v>
      </c>
      <c r="R155" s="0" t="n">
        <v>69487</v>
      </c>
      <c r="T155" s="0" t="n">
        <f aca="false">R155-D155</f>
        <v>3840</v>
      </c>
      <c r="U155" s="4" t="n">
        <f aca="false">T155/D155</f>
        <v>0.0584946760704983</v>
      </c>
      <c r="V155" s="4"/>
      <c r="W155" s="0" t="n">
        <f aca="false">R155-Q155</f>
        <v>319</v>
      </c>
      <c r="X155" s="4" t="n">
        <f aca="false">W155/Q155</f>
        <v>0.00461195928753181</v>
      </c>
    </row>
    <row r="156" customFormat="false" ht="13.5" hidden="false" customHeight="false" outlineLevel="0" collapsed="false">
      <c r="A156" s="0" t="s">
        <v>315</v>
      </c>
      <c r="B156" s="0" t="s">
        <v>316</v>
      </c>
      <c r="C156" s="0" t="s">
        <v>8</v>
      </c>
      <c r="D156" s="0" t="n">
        <v>103949</v>
      </c>
      <c r="E156" s="0" t="n">
        <v>104522</v>
      </c>
      <c r="F156" s="0" t="n">
        <v>105149</v>
      </c>
      <c r="G156" s="0" t="n">
        <v>105578</v>
      </c>
      <c r="H156" s="0" t="n">
        <v>105753</v>
      </c>
      <c r="I156" s="0" t="n">
        <v>106512</v>
      </c>
      <c r="J156" s="0" t="n">
        <v>107128</v>
      </c>
      <c r="K156" s="0" t="n">
        <v>107830</v>
      </c>
      <c r="L156" s="0" t="n">
        <v>108609</v>
      </c>
      <c r="M156" s="0" t="n">
        <v>108846</v>
      </c>
      <c r="N156" s="0" t="n">
        <v>109181</v>
      </c>
      <c r="O156" s="0" t="n">
        <v>108971</v>
      </c>
      <c r="P156" s="0" t="n">
        <v>108913</v>
      </c>
      <c r="Q156" s="0" t="n">
        <v>109077</v>
      </c>
      <c r="R156" s="0" t="n">
        <v>109651</v>
      </c>
      <c r="T156" s="0" t="n">
        <f aca="false">R156-D156</f>
        <v>5702</v>
      </c>
      <c r="U156" s="4" t="n">
        <f aca="false">T156/D156</f>
        <v>0.0548538225475955</v>
      </c>
      <c r="V156" s="4"/>
      <c r="W156" s="0" t="n">
        <f aca="false">R156-Q156</f>
        <v>574</v>
      </c>
      <c r="X156" s="4" t="n">
        <f aca="false">W156/Q156</f>
        <v>0.00526233761471254</v>
      </c>
    </row>
    <row r="157" customFormat="false" ht="13.5" hidden="false" customHeight="false" outlineLevel="0" collapsed="false">
      <c r="A157" s="0" t="s">
        <v>317</v>
      </c>
      <c r="B157" s="0" t="s">
        <v>318</v>
      </c>
      <c r="C157" s="0" t="s">
        <v>8</v>
      </c>
      <c r="D157" s="0" t="n">
        <v>108480</v>
      </c>
      <c r="E157" s="0" t="n">
        <v>108750</v>
      </c>
      <c r="F157" s="0" t="n">
        <v>109273</v>
      </c>
      <c r="G157" s="0" t="n">
        <v>109588</v>
      </c>
      <c r="H157" s="0" t="n">
        <v>109806</v>
      </c>
      <c r="I157" s="0" t="n">
        <v>110308</v>
      </c>
      <c r="J157" s="0" t="n">
        <v>110720</v>
      </c>
      <c r="K157" s="0" t="n">
        <v>110666</v>
      </c>
      <c r="L157" s="0" t="n">
        <v>110583</v>
      </c>
      <c r="M157" s="0" t="n">
        <v>110763</v>
      </c>
      <c r="N157" s="0" t="n">
        <v>110617</v>
      </c>
      <c r="O157" s="0" t="n">
        <v>110925</v>
      </c>
      <c r="P157" s="0" t="n">
        <v>111314</v>
      </c>
      <c r="Q157" s="0" t="n">
        <v>111940</v>
      </c>
      <c r="R157" s="0" t="n">
        <v>112742</v>
      </c>
      <c r="T157" s="0" t="n">
        <f aca="false">R157-D157</f>
        <v>4262</v>
      </c>
      <c r="U157" s="4" t="n">
        <f aca="false">T157/D157</f>
        <v>0.0392883480825959</v>
      </c>
      <c r="V157" s="4"/>
      <c r="W157" s="0" t="n">
        <f aca="false">R157-Q157</f>
        <v>802</v>
      </c>
      <c r="X157" s="4" t="n">
        <f aca="false">W157/Q157</f>
        <v>0.0071645524388065</v>
      </c>
    </row>
    <row r="158" customFormat="false" ht="13.5" hidden="false" customHeight="false" outlineLevel="0" collapsed="false">
      <c r="A158" s="0" t="s">
        <v>319</v>
      </c>
      <c r="B158" s="0" t="s">
        <v>320</v>
      </c>
      <c r="C158" s="0" t="s">
        <v>8</v>
      </c>
      <c r="D158" s="0" t="n">
        <v>105800</v>
      </c>
      <c r="E158" s="0" t="n">
        <v>106444</v>
      </c>
      <c r="F158" s="0" t="n">
        <v>107246</v>
      </c>
      <c r="G158" s="0" t="n">
        <v>107760</v>
      </c>
      <c r="H158" s="0" t="n">
        <v>108188</v>
      </c>
      <c r="I158" s="0" t="n">
        <v>108435</v>
      </c>
      <c r="J158" s="0" t="n">
        <v>108475</v>
      </c>
      <c r="K158" s="0" t="n">
        <v>108245</v>
      </c>
      <c r="L158" s="0" t="n">
        <v>108057</v>
      </c>
      <c r="M158" s="0" t="n">
        <v>107912</v>
      </c>
      <c r="N158" s="0" t="n">
        <v>107692</v>
      </c>
      <c r="O158" s="0" t="n">
        <v>107889</v>
      </c>
      <c r="P158" s="0" t="n">
        <v>108236</v>
      </c>
      <c r="Q158" s="0" t="n">
        <v>108742</v>
      </c>
      <c r="R158" s="0" t="n">
        <v>109745</v>
      </c>
      <c r="T158" s="0" t="n">
        <f aca="false">R158-D158</f>
        <v>3945</v>
      </c>
      <c r="U158" s="4" t="n">
        <f aca="false">T158/D158</f>
        <v>0.0372873345935728</v>
      </c>
      <c r="V158" s="4"/>
      <c r="W158" s="0" t="n">
        <f aca="false">R158-Q158</f>
        <v>1003</v>
      </c>
      <c r="X158" s="4" t="n">
        <f aca="false">W158/Q158</f>
        <v>0.0092236670283791</v>
      </c>
    </row>
    <row r="159" customFormat="false" ht="13.5" hidden="false" customHeight="false" outlineLevel="0" collapsed="false">
      <c r="A159" s="0" t="s">
        <v>321</v>
      </c>
      <c r="B159" s="0" t="s">
        <v>322</v>
      </c>
      <c r="C159" s="0" t="s">
        <v>8</v>
      </c>
      <c r="D159" s="0" t="n">
        <v>90361</v>
      </c>
      <c r="E159" s="0" t="n">
        <v>91225</v>
      </c>
      <c r="F159" s="0" t="n">
        <v>91592</v>
      </c>
      <c r="G159" s="0" t="n">
        <v>91664</v>
      </c>
      <c r="H159" s="0" t="n">
        <v>91721</v>
      </c>
      <c r="I159" s="0" t="n">
        <v>92266</v>
      </c>
      <c r="J159" s="0" t="n">
        <v>92741</v>
      </c>
      <c r="K159" s="0" t="n">
        <v>93341</v>
      </c>
      <c r="L159" s="0" t="n">
        <v>93511</v>
      </c>
      <c r="M159" s="0" t="n">
        <v>93935</v>
      </c>
      <c r="N159" s="0" t="n">
        <v>94132</v>
      </c>
      <c r="O159" s="0" t="n">
        <v>94593</v>
      </c>
      <c r="P159" s="0" t="n">
        <v>95092</v>
      </c>
      <c r="Q159" s="0" t="n">
        <v>95851</v>
      </c>
      <c r="R159" s="0" t="n">
        <v>96544</v>
      </c>
      <c r="T159" s="0" t="n">
        <f aca="false">R159-D159</f>
        <v>6183</v>
      </c>
      <c r="U159" s="4" t="n">
        <f aca="false">T159/D159</f>
        <v>0.0684255375659853</v>
      </c>
      <c r="V159" s="4"/>
      <c r="W159" s="0" t="n">
        <f aca="false">R159-Q159</f>
        <v>693</v>
      </c>
      <c r="X159" s="4" t="n">
        <f aca="false">W159/Q159</f>
        <v>0.00722997151829402</v>
      </c>
    </row>
    <row r="160" customFormat="false" ht="13.5" hidden="false" customHeight="false" outlineLevel="0" collapsed="false">
      <c r="A160" s="0" t="s">
        <v>323</v>
      </c>
      <c r="B160" s="0" t="s">
        <v>324</v>
      </c>
      <c r="C160" s="0" t="s">
        <v>8</v>
      </c>
      <c r="D160" s="0" t="n">
        <v>153554</v>
      </c>
      <c r="E160" s="0" t="n">
        <v>153431</v>
      </c>
      <c r="F160" s="0" t="n">
        <v>153664</v>
      </c>
      <c r="G160" s="0" t="n">
        <v>154740</v>
      </c>
      <c r="H160" s="0" t="n">
        <v>155768</v>
      </c>
      <c r="I160" s="0" t="n">
        <v>157153</v>
      </c>
      <c r="J160" s="0" t="n">
        <v>158667</v>
      </c>
      <c r="K160" s="0" t="n">
        <v>160509</v>
      </c>
      <c r="L160" s="0" t="n">
        <v>162330</v>
      </c>
      <c r="M160" s="0" t="n">
        <v>164346</v>
      </c>
      <c r="N160" s="0" t="n">
        <v>165876</v>
      </c>
      <c r="O160" s="0" t="n">
        <v>168779</v>
      </c>
      <c r="P160" s="0" t="n">
        <v>170645</v>
      </c>
      <c r="Q160" s="0" t="n">
        <v>173545</v>
      </c>
      <c r="R160" s="0" t="n">
        <v>176720</v>
      </c>
      <c r="T160" s="0" t="n">
        <f aca="false">R160-D160</f>
        <v>23166</v>
      </c>
      <c r="U160" s="4" t="n">
        <f aca="false">T160/D160</f>
        <v>0.150865493572294</v>
      </c>
      <c r="V160" s="4"/>
      <c r="W160" s="0" t="n">
        <f aca="false">R160-Q160</f>
        <v>3175</v>
      </c>
      <c r="X160" s="4" t="n">
        <f aca="false">W160/Q160</f>
        <v>0.0182949667233282</v>
      </c>
    </row>
    <row r="161" customFormat="false" ht="13.5" hidden="false" customHeight="false" outlineLevel="0" collapsed="false">
      <c r="A161" s="0" t="s">
        <v>325</v>
      </c>
      <c r="B161" s="0" t="s">
        <v>326</v>
      </c>
      <c r="C161" s="0" t="s">
        <v>8</v>
      </c>
      <c r="D161" s="0" t="n">
        <v>76818</v>
      </c>
      <c r="E161" s="0" t="n">
        <v>78226</v>
      </c>
      <c r="F161" s="0" t="n">
        <v>79118</v>
      </c>
      <c r="G161" s="0" t="n">
        <v>79860</v>
      </c>
      <c r="H161" s="0" t="n">
        <v>80486</v>
      </c>
      <c r="I161" s="0" t="n">
        <v>81492</v>
      </c>
      <c r="J161" s="0" t="n">
        <v>82593</v>
      </c>
      <c r="K161" s="0" t="n">
        <v>83417</v>
      </c>
      <c r="L161" s="0" t="n">
        <v>84132</v>
      </c>
      <c r="M161" s="0" t="n">
        <v>84849</v>
      </c>
      <c r="N161" s="0" t="n">
        <v>85699</v>
      </c>
      <c r="O161" s="0" t="n">
        <v>86389</v>
      </c>
      <c r="P161" s="0" t="n">
        <v>87450</v>
      </c>
      <c r="Q161" s="0" t="n">
        <v>88008</v>
      </c>
      <c r="R161" s="0" t="n">
        <v>89284</v>
      </c>
      <c r="T161" s="0" t="n">
        <f aca="false">R161-D161</f>
        <v>12466</v>
      </c>
      <c r="U161" s="4" t="n">
        <f aca="false">T161/D161</f>
        <v>0.162279674034731</v>
      </c>
      <c r="V161" s="4"/>
      <c r="W161" s="0" t="n">
        <f aca="false">R161-Q161</f>
        <v>1276</v>
      </c>
      <c r="X161" s="4" t="n">
        <f aca="false">W161/Q161</f>
        <v>0.0144986819380056</v>
      </c>
    </row>
    <row r="162" customFormat="false" ht="13.5" hidden="false" customHeight="false" outlineLevel="0" collapsed="false">
      <c r="A162" s="0" t="s">
        <v>327</v>
      </c>
      <c r="B162" s="0" t="s">
        <v>328</v>
      </c>
      <c r="C162" s="0" t="s">
        <v>8</v>
      </c>
      <c r="D162" s="0" t="n">
        <v>100202</v>
      </c>
      <c r="E162" s="0" t="n">
        <v>100482</v>
      </c>
      <c r="F162" s="0" t="n">
        <v>101210</v>
      </c>
      <c r="G162" s="0" t="n">
        <v>101953</v>
      </c>
      <c r="H162" s="0" t="n">
        <v>102431</v>
      </c>
      <c r="I162" s="0" t="n">
        <v>102996</v>
      </c>
      <c r="J162" s="0" t="n">
        <v>103450</v>
      </c>
      <c r="K162" s="0" t="n">
        <v>104179</v>
      </c>
      <c r="L162" s="0" t="n">
        <v>104473</v>
      </c>
      <c r="M162" s="0" t="n">
        <v>104734</v>
      </c>
      <c r="N162" s="0" t="n">
        <v>105328</v>
      </c>
      <c r="O162" s="0" t="n">
        <v>106046</v>
      </c>
      <c r="P162" s="0" t="n">
        <v>106613</v>
      </c>
      <c r="Q162" s="0" t="n">
        <v>107722</v>
      </c>
      <c r="R162" s="0" t="n">
        <v>108769</v>
      </c>
      <c r="T162" s="0" t="n">
        <f aca="false">R162-D162</f>
        <v>8567</v>
      </c>
      <c r="U162" s="4" t="n">
        <f aca="false">T162/D162</f>
        <v>0.0854972954631644</v>
      </c>
      <c r="V162" s="4"/>
      <c r="W162" s="0" t="n">
        <f aca="false">R162-Q162</f>
        <v>1047</v>
      </c>
      <c r="X162" s="4" t="n">
        <f aca="false">W162/Q162</f>
        <v>0.0097194630623271</v>
      </c>
    </row>
    <row r="163" customFormat="false" ht="13.5" hidden="false" customHeight="false" outlineLevel="0" collapsed="false">
      <c r="A163" s="0" t="s">
        <v>329</v>
      </c>
      <c r="B163" s="0" t="s">
        <v>330</v>
      </c>
      <c r="C163" s="0" t="s">
        <v>8</v>
      </c>
      <c r="D163" s="0" t="n">
        <v>47875</v>
      </c>
      <c r="E163" s="0" t="n">
        <v>48080</v>
      </c>
      <c r="F163" s="0" t="n">
        <v>48429</v>
      </c>
      <c r="G163" s="0" t="n">
        <v>48618</v>
      </c>
      <c r="H163" s="0" t="n">
        <v>48605</v>
      </c>
      <c r="I163" s="0" t="n">
        <v>48724</v>
      </c>
      <c r="J163" s="0" t="n">
        <v>49153</v>
      </c>
      <c r="K163" s="0" t="n">
        <v>49287</v>
      </c>
      <c r="L163" s="0" t="n">
        <v>49481</v>
      </c>
      <c r="M163" s="0" t="n">
        <v>50077</v>
      </c>
      <c r="N163" s="0" t="n">
        <v>50495</v>
      </c>
      <c r="O163" s="0" t="n">
        <v>50770</v>
      </c>
      <c r="P163" s="0" t="n">
        <v>50836</v>
      </c>
      <c r="Q163" s="0" t="n">
        <v>50969</v>
      </c>
      <c r="R163" s="0" t="n">
        <v>50912</v>
      </c>
      <c r="T163" s="0" t="n">
        <f aca="false">R163-D163</f>
        <v>3037</v>
      </c>
      <c r="U163" s="4" t="n">
        <f aca="false">T163/D163</f>
        <v>0.0634360313315927</v>
      </c>
      <c r="V163" s="4"/>
      <c r="W163" s="0" t="n">
        <f aca="false">R163-Q163</f>
        <v>-57</v>
      </c>
      <c r="X163" s="4" t="n">
        <f aca="false">W163/Q163</f>
        <v>-0.00111832682610999</v>
      </c>
    </row>
    <row r="164" customFormat="false" ht="13.5" hidden="false" customHeight="false" outlineLevel="0" collapsed="false">
      <c r="A164" s="0" t="s">
        <v>331</v>
      </c>
      <c r="B164" s="0" t="s">
        <v>332</v>
      </c>
      <c r="C164" s="0" t="s">
        <v>8</v>
      </c>
      <c r="D164" s="0" t="n">
        <v>85678</v>
      </c>
      <c r="E164" s="0" t="n">
        <v>86842</v>
      </c>
      <c r="F164" s="0" t="n">
        <v>87794</v>
      </c>
      <c r="G164" s="0" t="n">
        <v>88845</v>
      </c>
      <c r="H164" s="0" t="n">
        <v>89623</v>
      </c>
      <c r="I164" s="0" t="n">
        <v>90406</v>
      </c>
      <c r="J164" s="0" t="n">
        <v>91476</v>
      </c>
      <c r="K164" s="0" t="n">
        <v>92283</v>
      </c>
      <c r="L164" s="0" t="n">
        <v>92728</v>
      </c>
      <c r="M164" s="0" t="n">
        <v>93165</v>
      </c>
      <c r="N164" s="0" t="n">
        <v>93670</v>
      </c>
      <c r="O164" s="0" t="n">
        <v>94018</v>
      </c>
      <c r="P164" s="0" t="n">
        <v>94814</v>
      </c>
      <c r="Q164" s="0" t="n">
        <v>95882</v>
      </c>
      <c r="R164" s="0" t="n">
        <v>97247</v>
      </c>
      <c r="T164" s="0" t="n">
        <f aca="false">R164-D164</f>
        <v>11569</v>
      </c>
      <c r="U164" s="4" t="n">
        <f aca="false">T164/D164</f>
        <v>0.135028828870889</v>
      </c>
      <c r="V164" s="4"/>
      <c r="W164" s="0" t="n">
        <f aca="false">R164-Q164</f>
        <v>1365</v>
      </c>
      <c r="X164" s="4" t="n">
        <f aca="false">W164/Q164</f>
        <v>0.0142362487223879</v>
      </c>
    </row>
    <row r="165" customFormat="false" ht="13.5" hidden="false" customHeight="false" outlineLevel="0" collapsed="false">
      <c r="A165" s="0" t="s">
        <v>333</v>
      </c>
      <c r="B165" s="0" t="s">
        <v>334</v>
      </c>
      <c r="C165" s="0" t="s">
        <v>8</v>
      </c>
      <c r="D165" s="0" t="n">
        <v>55791</v>
      </c>
      <c r="E165" s="0" t="n">
        <v>55779</v>
      </c>
      <c r="F165" s="0" t="n">
        <v>56161</v>
      </c>
      <c r="G165" s="0" t="n">
        <v>56454</v>
      </c>
      <c r="H165" s="0" t="n">
        <v>56218</v>
      </c>
      <c r="I165" s="0" t="n">
        <v>56519</v>
      </c>
      <c r="J165" s="0" t="n">
        <v>56475</v>
      </c>
      <c r="K165" s="0" t="n">
        <v>56220</v>
      </c>
      <c r="L165" s="0" t="n">
        <v>55600</v>
      </c>
      <c r="M165" s="0" t="n">
        <v>55186</v>
      </c>
      <c r="N165" s="0" t="n">
        <v>55979</v>
      </c>
      <c r="O165" s="0" t="n">
        <v>56103</v>
      </c>
      <c r="P165" s="0" t="n">
        <v>56125</v>
      </c>
      <c r="Q165" s="0" t="n">
        <v>55928</v>
      </c>
      <c r="R165" s="0" t="n">
        <v>55833</v>
      </c>
      <c r="T165" s="0" t="n">
        <f aca="false">R165-D165</f>
        <v>42</v>
      </c>
      <c r="U165" s="4" t="n">
        <f aca="false">T165/D165</f>
        <v>0.000752809592945099</v>
      </c>
      <c r="V165" s="4"/>
      <c r="W165" s="0" t="n">
        <f aca="false">R165-Q165</f>
        <v>-95</v>
      </c>
      <c r="X165" s="4" t="n">
        <f aca="false">W165/Q165</f>
        <v>-0.00169861250178801</v>
      </c>
    </row>
    <row r="166" customFormat="false" ht="13.5" hidden="false" customHeight="false" outlineLevel="0" collapsed="false">
      <c r="A166" s="0" t="s">
        <v>335</v>
      </c>
      <c r="B166" s="0" t="s">
        <v>336</v>
      </c>
      <c r="C166" s="0" t="s">
        <v>8</v>
      </c>
      <c r="D166" s="0" t="n">
        <v>55802</v>
      </c>
      <c r="E166" s="0" t="n">
        <v>56391</v>
      </c>
      <c r="F166" s="0" t="n">
        <v>56975</v>
      </c>
      <c r="G166" s="0" t="n">
        <v>58090</v>
      </c>
      <c r="H166" s="0" t="n">
        <v>58551</v>
      </c>
      <c r="I166" s="0" t="n">
        <v>59770</v>
      </c>
      <c r="J166" s="0" t="n">
        <v>61036</v>
      </c>
      <c r="K166" s="0" t="n">
        <v>62176</v>
      </c>
      <c r="L166" s="0" t="n">
        <v>63399</v>
      </c>
      <c r="M166" s="0" t="n">
        <v>64475</v>
      </c>
      <c r="N166" s="0" t="n">
        <v>64615</v>
      </c>
      <c r="O166" s="0" t="n">
        <v>64793</v>
      </c>
      <c r="P166" s="0" t="n">
        <v>65870</v>
      </c>
      <c r="Q166" s="0" t="n">
        <v>66458</v>
      </c>
      <c r="R166" s="0" t="n">
        <v>66902</v>
      </c>
      <c r="T166" s="0" t="n">
        <f aca="false">R166-D166</f>
        <v>11100</v>
      </c>
      <c r="U166" s="4" t="n">
        <f aca="false">T166/D166</f>
        <v>0.198917601519659</v>
      </c>
      <c r="V166" s="4"/>
      <c r="W166" s="0" t="n">
        <f aca="false">R166-Q166</f>
        <v>444</v>
      </c>
      <c r="X166" s="4" t="n">
        <f aca="false">W166/Q166</f>
        <v>0.00668091125221945</v>
      </c>
    </row>
    <row r="167" customFormat="false" ht="13.5" hidden="false" customHeight="false" outlineLevel="0" collapsed="false">
      <c r="A167" s="0" t="s">
        <v>337</v>
      </c>
      <c r="B167" s="0" t="s">
        <v>338</v>
      </c>
      <c r="C167" s="0" t="s">
        <v>8</v>
      </c>
      <c r="D167" s="0" t="n">
        <v>130654</v>
      </c>
      <c r="E167" s="0" t="n">
        <v>132144</v>
      </c>
      <c r="F167" s="0" t="n">
        <v>133218</v>
      </c>
      <c r="G167" s="0" t="n">
        <v>134889</v>
      </c>
      <c r="H167" s="0" t="n">
        <v>135473</v>
      </c>
      <c r="I167" s="0" t="n">
        <v>135960</v>
      </c>
      <c r="J167" s="0" t="n">
        <v>136939</v>
      </c>
      <c r="K167" s="0" t="n">
        <v>137466</v>
      </c>
      <c r="L167" s="0" t="n">
        <v>137140</v>
      </c>
      <c r="M167" s="0" t="n">
        <v>137251</v>
      </c>
      <c r="N167" s="0" t="n">
        <v>136683</v>
      </c>
      <c r="O167" s="0" t="n">
        <v>136596</v>
      </c>
      <c r="P167" s="0" t="n">
        <v>136711</v>
      </c>
      <c r="Q167" s="0" t="n">
        <v>137623</v>
      </c>
      <c r="R167" s="0" t="n">
        <v>137887</v>
      </c>
      <c r="T167" s="0" t="n">
        <f aca="false">R167-D167</f>
        <v>7233</v>
      </c>
      <c r="U167" s="4" t="n">
        <f aca="false">T167/D167</f>
        <v>0.0553599583633107</v>
      </c>
      <c r="V167" s="4"/>
      <c r="W167" s="0" t="n">
        <f aca="false">R167-Q167</f>
        <v>264</v>
      </c>
      <c r="X167" s="4" t="n">
        <f aca="false">W167/Q167</f>
        <v>0.00191828400776033</v>
      </c>
    </row>
    <row r="168" customFormat="false" ht="13.5" hidden="false" customHeight="false" outlineLevel="0" collapsed="false">
      <c r="A168" s="0" t="s">
        <v>339</v>
      </c>
      <c r="B168" s="0" t="s">
        <v>340</v>
      </c>
      <c r="C168" s="0" t="s">
        <v>8</v>
      </c>
      <c r="D168" s="0" t="n">
        <v>85584</v>
      </c>
      <c r="E168" s="0" t="n">
        <v>85669</v>
      </c>
      <c r="F168" s="0" t="n">
        <v>86405</v>
      </c>
      <c r="G168" s="0" t="n">
        <v>87746</v>
      </c>
      <c r="H168" s="0" t="n">
        <v>88603</v>
      </c>
      <c r="I168" s="0" t="n">
        <v>89433</v>
      </c>
      <c r="J168" s="0" t="n">
        <v>89873</v>
      </c>
      <c r="K168" s="0" t="n">
        <v>90207</v>
      </c>
      <c r="L168" s="0" t="n">
        <v>90813</v>
      </c>
      <c r="M168" s="0" t="n">
        <v>92188</v>
      </c>
      <c r="N168" s="0" t="n">
        <v>93085</v>
      </c>
      <c r="O168" s="0" t="n">
        <v>94588</v>
      </c>
      <c r="P168" s="0" t="n">
        <v>95629</v>
      </c>
      <c r="Q168" s="0" t="n">
        <v>96202</v>
      </c>
      <c r="R168" s="0" t="n">
        <v>97065</v>
      </c>
      <c r="T168" s="0" t="n">
        <f aca="false">R168-D168</f>
        <v>11481</v>
      </c>
      <c r="U168" s="4" t="n">
        <f aca="false">T168/D168</f>
        <v>0.134148906337633</v>
      </c>
      <c r="V168" s="4"/>
      <c r="W168" s="0" t="n">
        <f aca="false">R168-Q168</f>
        <v>863</v>
      </c>
      <c r="X168" s="4" t="n">
        <f aca="false">W168/Q168</f>
        <v>0.00897070746969918</v>
      </c>
    </row>
    <row r="169" customFormat="false" ht="13.5" hidden="false" customHeight="false" outlineLevel="0" collapsed="false">
      <c r="A169" s="0" t="s">
        <v>341</v>
      </c>
      <c r="B169" s="0" t="s">
        <v>342</v>
      </c>
      <c r="C169" s="0" t="s">
        <v>8</v>
      </c>
      <c r="D169" s="0" t="n">
        <v>94378</v>
      </c>
      <c r="E169" s="0" t="n">
        <v>96898</v>
      </c>
      <c r="F169" s="0" t="n">
        <v>98593</v>
      </c>
      <c r="G169" s="0" t="n">
        <v>99943</v>
      </c>
      <c r="H169" s="0" t="n">
        <v>100710</v>
      </c>
      <c r="I169" s="0" t="n">
        <v>102275</v>
      </c>
      <c r="J169" s="0" t="n">
        <v>103844</v>
      </c>
      <c r="K169" s="0" t="n">
        <v>105495</v>
      </c>
      <c r="L169" s="0" t="n">
        <v>106456</v>
      </c>
      <c r="M169" s="0" t="n">
        <v>107478</v>
      </c>
      <c r="N169" s="0" t="n">
        <v>108518</v>
      </c>
      <c r="O169" s="0" t="n">
        <v>109263</v>
      </c>
      <c r="P169" s="0" t="n">
        <v>109814</v>
      </c>
      <c r="Q169" s="0" t="n">
        <v>111046</v>
      </c>
      <c r="R169" s="0" t="n">
        <v>111876</v>
      </c>
      <c r="T169" s="0" t="n">
        <f aca="false">R169-D169</f>
        <v>17498</v>
      </c>
      <c r="U169" s="4" t="n">
        <f aca="false">T169/D169</f>
        <v>0.185403377905868</v>
      </c>
      <c r="V169" s="4"/>
      <c r="W169" s="0" t="n">
        <f aca="false">R169-Q169</f>
        <v>830</v>
      </c>
      <c r="X169" s="4" t="n">
        <f aca="false">W169/Q169</f>
        <v>0.00747437998667219</v>
      </c>
    </row>
    <row r="170" customFormat="false" ht="13.5" hidden="false" customHeight="false" outlineLevel="0" collapsed="false">
      <c r="A170" s="0" t="s">
        <v>343</v>
      </c>
      <c r="B170" s="0" t="s">
        <v>344</v>
      </c>
      <c r="C170" s="0" t="s">
        <v>8</v>
      </c>
      <c r="D170" s="0" t="n">
        <v>76714</v>
      </c>
      <c r="E170" s="0" t="n">
        <v>77918</v>
      </c>
      <c r="F170" s="0" t="n">
        <v>79299</v>
      </c>
      <c r="G170" s="0" t="n">
        <v>80832</v>
      </c>
      <c r="H170" s="0" t="n">
        <v>81696</v>
      </c>
      <c r="I170" s="0" t="n">
        <v>83158</v>
      </c>
      <c r="J170" s="0" t="n">
        <v>84506</v>
      </c>
      <c r="K170" s="0" t="n">
        <v>85957</v>
      </c>
      <c r="L170" s="0" t="n">
        <v>86987</v>
      </c>
      <c r="M170" s="0" t="n">
        <v>87905</v>
      </c>
      <c r="N170" s="0" t="n">
        <v>88390</v>
      </c>
      <c r="O170" s="0" t="n">
        <v>88518</v>
      </c>
      <c r="P170" s="0" t="n">
        <v>89243</v>
      </c>
      <c r="Q170" s="0" t="n">
        <v>90419</v>
      </c>
      <c r="R170" s="0" t="n">
        <v>91214</v>
      </c>
      <c r="T170" s="0" t="n">
        <f aca="false">R170-D170</f>
        <v>14500</v>
      </c>
      <c r="U170" s="4" t="n">
        <f aca="false">T170/D170</f>
        <v>0.189013739343536</v>
      </c>
      <c r="V170" s="4"/>
      <c r="W170" s="0" t="n">
        <f aca="false">R170-Q170</f>
        <v>795</v>
      </c>
      <c r="X170" s="4" t="n">
        <f aca="false">W170/Q170</f>
        <v>0.00879239982746989</v>
      </c>
    </row>
    <row r="171" customFormat="false" ht="13.5" hidden="false" customHeight="false" outlineLevel="0" collapsed="false">
      <c r="A171" s="0" t="s">
        <v>345</v>
      </c>
      <c r="B171" s="0" t="s">
        <v>346</v>
      </c>
      <c r="C171" s="0" t="s">
        <v>8</v>
      </c>
      <c r="D171" s="0" t="n">
        <v>124877</v>
      </c>
      <c r="E171" s="0" t="n">
        <v>125485</v>
      </c>
      <c r="F171" s="0" t="n">
        <v>126209</v>
      </c>
      <c r="G171" s="0" t="n">
        <v>127129</v>
      </c>
      <c r="H171" s="0" t="n">
        <v>127665</v>
      </c>
      <c r="I171" s="0" t="n">
        <v>128966</v>
      </c>
      <c r="J171" s="0" t="n">
        <v>130196</v>
      </c>
      <c r="K171" s="0" t="n">
        <v>131218</v>
      </c>
      <c r="L171" s="0" t="n">
        <v>132188</v>
      </c>
      <c r="M171" s="0" t="n">
        <v>133144</v>
      </c>
      <c r="N171" s="0" t="n">
        <v>134125</v>
      </c>
      <c r="O171" s="0" t="n">
        <v>135033</v>
      </c>
      <c r="P171" s="0" t="n">
        <v>136385</v>
      </c>
      <c r="Q171" s="0" t="n">
        <v>137981</v>
      </c>
      <c r="R171" s="0" t="n">
        <v>138909</v>
      </c>
      <c r="T171" s="0" t="n">
        <f aca="false">R171-D171</f>
        <v>14032</v>
      </c>
      <c r="U171" s="4" t="n">
        <f aca="false">T171/D171</f>
        <v>0.112366568703604</v>
      </c>
      <c r="V171" s="4"/>
      <c r="W171" s="0" t="n">
        <f aca="false">R171-Q171</f>
        <v>928</v>
      </c>
      <c r="X171" s="4" t="n">
        <f aca="false">W171/Q171</f>
        <v>0.00672556366456251</v>
      </c>
    </row>
    <row r="172" customFormat="false" ht="13.5" hidden="false" customHeight="false" outlineLevel="0" collapsed="false">
      <c r="A172" s="0" t="s">
        <v>347</v>
      </c>
      <c r="B172" s="0" t="s">
        <v>348</v>
      </c>
      <c r="C172" s="0" t="s">
        <v>8</v>
      </c>
      <c r="D172" s="0" t="n">
        <v>79631</v>
      </c>
      <c r="E172" s="0" t="n">
        <v>81075</v>
      </c>
      <c r="F172" s="0" t="n">
        <v>82498</v>
      </c>
      <c r="G172" s="0" t="n">
        <v>83786</v>
      </c>
      <c r="H172" s="0" t="n">
        <v>84626</v>
      </c>
      <c r="I172" s="0" t="n">
        <v>85852</v>
      </c>
      <c r="J172" s="0" t="n">
        <v>87345</v>
      </c>
      <c r="K172" s="0" t="n">
        <v>88261</v>
      </c>
      <c r="L172" s="0" t="n">
        <v>88616</v>
      </c>
      <c r="M172" s="0" t="n">
        <v>89364</v>
      </c>
      <c r="N172" s="0" t="n">
        <v>89352</v>
      </c>
      <c r="O172" s="0" t="n">
        <v>90047</v>
      </c>
      <c r="P172" s="0" t="n">
        <v>90717</v>
      </c>
      <c r="Q172" s="0" t="n">
        <v>91787</v>
      </c>
      <c r="R172" s="0" t="n">
        <v>92812</v>
      </c>
      <c r="T172" s="0" t="n">
        <f aca="false">R172-D172</f>
        <v>13181</v>
      </c>
      <c r="U172" s="4" t="n">
        <f aca="false">T172/D172</f>
        <v>0.165525988622521</v>
      </c>
      <c r="V172" s="4"/>
      <c r="W172" s="0" t="n">
        <f aca="false">R172-Q172</f>
        <v>1025</v>
      </c>
      <c r="X172" s="4" t="n">
        <f aca="false">W172/Q172</f>
        <v>0.0111671587479708</v>
      </c>
    </row>
    <row r="173" customFormat="false" ht="13.5" hidden="false" customHeight="false" outlineLevel="0" collapsed="false">
      <c r="A173" s="0" t="s">
        <v>349</v>
      </c>
      <c r="B173" s="0" t="s">
        <v>350</v>
      </c>
      <c r="C173" s="0" t="s">
        <v>8</v>
      </c>
      <c r="D173" s="0" t="n">
        <v>121585</v>
      </c>
      <c r="E173" s="0" t="n">
        <v>122222</v>
      </c>
      <c r="F173" s="0" t="n">
        <v>123247</v>
      </c>
      <c r="G173" s="0" t="n">
        <v>123944</v>
      </c>
      <c r="H173" s="0" t="n">
        <v>125493</v>
      </c>
      <c r="I173" s="0" t="n">
        <v>126551</v>
      </c>
      <c r="J173" s="0" t="n">
        <v>127797</v>
      </c>
      <c r="K173" s="0" t="n">
        <v>128938</v>
      </c>
      <c r="L173" s="0" t="n">
        <v>129431</v>
      </c>
      <c r="M173" s="0" t="n">
        <v>129932</v>
      </c>
      <c r="N173" s="0" t="n">
        <v>131009</v>
      </c>
      <c r="O173" s="0" t="n">
        <v>131857</v>
      </c>
      <c r="P173" s="0" t="n">
        <v>132946</v>
      </c>
      <c r="Q173" s="0" t="n">
        <v>133986</v>
      </c>
      <c r="R173" s="0" t="n">
        <v>135480</v>
      </c>
      <c r="T173" s="0" t="n">
        <f aca="false">R173-D173</f>
        <v>13895</v>
      </c>
      <c r="U173" s="4" t="n">
        <f aca="false">T173/D173</f>
        <v>0.114282189414813</v>
      </c>
      <c r="V173" s="4"/>
      <c r="W173" s="0" t="n">
        <f aca="false">R173-Q173</f>
        <v>1494</v>
      </c>
      <c r="X173" s="4" t="n">
        <f aca="false">W173/Q173</f>
        <v>0.0111504187004612</v>
      </c>
    </row>
    <row r="174" customFormat="false" ht="13.5" hidden="false" customHeight="false" outlineLevel="0" collapsed="false">
      <c r="A174" s="0" t="s">
        <v>351</v>
      </c>
      <c r="B174" s="0" t="s">
        <v>352</v>
      </c>
      <c r="C174" s="0" t="s">
        <v>8</v>
      </c>
      <c r="D174" s="0" t="n">
        <v>118814</v>
      </c>
      <c r="E174" s="0" t="n">
        <v>119391</v>
      </c>
      <c r="F174" s="0" t="n">
        <v>120333</v>
      </c>
      <c r="G174" s="0" t="n">
        <v>121039</v>
      </c>
      <c r="H174" s="0" t="n">
        <v>121637</v>
      </c>
      <c r="I174" s="0" t="n">
        <v>122412</v>
      </c>
      <c r="J174" s="0" t="n">
        <v>123242</v>
      </c>
      <c r="K174" s="0" t="n">
        <v>123387</v>
      </c>
      <c r="L174" s="0" t="n">
        <v>123819</v>
      </c>
      <c r="M174" s="0" t="n">
        <v>124483</v>
      </c>
      <c r="N174" s="0" t="n">
        <v>124740</v>
      </c>
      <c r="O174" s="0" t="n">
        <v>125215</v>
      </c>
      <c r="P174" s="0" t="n">
        <v>125507</v>
      </c>
      <c r="Q174" s="0" t="n">
        <v>125961</v>
      </c>
      <c r="R174" s="0" t="n">
        <v>126628</v>
      </c>
      <c r="T174" s="0" t="n">
        <f aca="false">R174-D174</f>
        <v>7814</v>
      </c>
      <c r="U174" s="4" t="n">
        <f aca="false">T174/D174</f>
        <v>0.0657666604945545</v>
      </c>
      <c r="V174" s="4"/>
      <c r="W174" s="0" t="n">
        <f aca="false">R174-Q174</f>
        <v>667</v>
      </c>
      <c r="X174" s="4" t="n">
        <f aca="false">W174/Q174</f>
        <v>0.00529528981192591</v>
      </c>
    </row>
    <row r="175" customFormat="false" ht="13.5" hidden="false" customHeight="false" outlineLevel="0" collapsed="false">
      <c r="A175" s="0" t="s">
        <v>353</v>
      </c>
      <c r="B175" s="0" t="s">
        <v>354</v>
      </c>
      <c r="C175" s="0" t="s">
        <v>8</v>
      </c>
      <c r="D175" s="0" t="n">
        <v>90945</v>
      </c>
      <c r="E175" s="0" t="n">
        <v>91437</v>
      </c>
      <c r="F175" s="0" t="n">
        <v>92526</v>
      </c>
      <c r="G175" s="0" t="n">
        <v>93316</v>
      </c>
      <c r="H175" s="0" t="n">
        <v>94113</v>
      </c>
      <c r="I175" s="0" t="n">
        <v>94545</v>
      </c>
      <c r="J175" s="0" t="n">
        <v>95211</v>
      </c>
      <c r="K175" s="0" t="n">
        <v>95924</v>
      </c>
      <c r="L175" s="0" t="n">
        <v>96414</v>
      </c>
      <c r="M175" s="0" t="n">
        <v>97063</v>
      </c>
      <c r="N175" s="0" t="n">
        <v>97424</v>
      </c>
      <c r="O175" s="0" t="n">
        <v>97570</v>
      </c>
      <c r="P175" s="0" t="n">
        <v>97803</v>
      </c>
      <c r="Q175" s="0" t="n">
        <v>98172</v>
      </c>
      <c r="R175" s="0" t="n">
        <v>98667</v>
      </c>
      <c r="T175" s="0" t="n">
        <f aca="false">R175-D175</f>
        <v>7722</v>
      </c>
      <c r="U175" s="4" t="n">
        <f aca="false">T175/D175</f>
        <v>0.0849084611578427</v>
      </c>
      <c r="V175" s="4"/>
      <c r="W175" s="0" t="n">
        <f aca="false">R175-Q175</f>
        <v>495</v>
      </c>
      <c r="X175" s="4" t="n">
        <f aca="false">W175/Q175</f>
        <v>0.00504217088375504</v>
      </c>
    </row>
    <row r="176" customFormat="false" ht="13.5" hidden="false" customHeight="false" outlineLevel="0" collapsed="false">
      <c r="A176" s="0" t="s">
        <v>355</v>
      </c>
      <c r="B176" s="0" t="s">
        <v>356</v>
      </c>
      <c r="C176" s="0" t="s">
        <v>8</v>
      </c>
      <c r="D176" s="0" t="n">
        <v>135565</v>
      </c>
      <c r="E176" s="0" t="n">
        <v>136831</v>
      </c>
      <c r="F176" s="0" t="n">
        <v>138272</v>
      </c>
      <c r="G176" s="0" t="n">
        <v>139621</v>
      </c>
      <c r="H176" s="0" t="n">
        <v>140959</v>
      </c>
      <c r="I176" s="0" t="n">
        <v>142790</v>
      </c>
      <c r="J176" s="0" t="n">
        <v>144274</v>
      </c>
      <c r="K176" s="0" t="n">
        <v>145551</v>
      </c>
      <c r="L176" s="0" t="n">
        <v>146428</v>
      </c>
      <c r="M176" s="0" t="n">
        <v>147134</v>
      </c>
      <c r="N176" s="0" t="n">
        <v>147936</v>
      </c>
      <c r="O176" s="0" t="n">
        <v>148628</v>
      </c>
      <c r="P176" s="0" t="n">
        <v>149265</v>
      </c>
      <c r="Q176" s="0" t="n">
        <v>150026</v>
      </c>
      <c r="R176" s="0" t="n">
        <v>151013</v>
      </c>
      <c r="T176" s="0" t="n">
        <f aca="false">R176-D176</f>
        <v>15448</v>
      </c>
      <c r="U176" s="4" t="n">
        <f aca="false">T176/D176</f>
        <v>0.113952716409103</v>
      </c>
      <c r="V176" s="4"/>
      <c r="W176" s="0" t="n">
        <f aca="false">R176-Q176</f>
        <v>987</v>
      </c>
      <c r="X176" s="4" t="n">
        <f aca="false">W176/Q176</f>
        <v>0.00657885966432485</v>
      </c>
    </row>
    <row r="177" customFormat="false" ht="13.5" hidden="false" customHeight="false" outlineLevel="0" collapsed="false">
      <c r="A177" s="0" t="s">
        <v>357</v>
      </c>
      <c r="B177" s="0" t="s">
        <v>358</v>
      </c>
      <c r="C177" s="0" t="s">
        <v>8</v>
      </c>
      <c r="D177" s="0" t="n">
        <v>98495</v>
      </c>
      <c r="E177" s="0" t="n">
        <v>98723</v>
      </c>
      <c r="F177" s="0" t="n">
        <v>99121</v>
      </c>
      <c r="G177" s="0" t="n">
        <v>99374</v>
      </c>
      <c r="H177" s="0" t="n">
        <v>99638</v>
      </c>
      <c r="I177" s="0" t="n">
        <v>99907</v>
      </c>
      <c r="J177" s="0" t="n">
        <v>100338</v>
      </c>
      <c r="K177" s="0" t="n">
        <v>100887</v>
      </c>
      <c r="L177" s="0" t="n">
        <v>100556</v>
      </c>
      <c r="M177" s="0" t="n">
        <v>100780</v>
      </c>
      <c r="N177" s="0" t="n">
        <v>101664</v>
      </c>
      <c r="O177" s="0" t="n">
        <v>101790</v>
      </c>
      <c r="P177" s="0" t="n">
        <v>102049</v>
      </c>
      <c r="Q177" s="0" t="n">
        <v>102867</v>
      </c>
      <c r="R177" s="0" t="n">
        <v>103308</v>
      </c>
      <c r="T177" s="0" t="n">
        <f aca="false">R177-D177</f>
        <v>4813</v>
      </c>
      <c r="U177" s="4" t="n">
        <f aca="false">T177/D177</f>
        <v>0.0488654246408447</v>
      </c>
      <c r="V177" s="4"/>
      <c r="W177" s="0" t="n">
        <f aca="false">R177-Q177</f>
        <v>441</v>
      </c>
      <c r="X177" s="4" t="n">
        <f aca="false">W177/Q177</f>
        <v>0.00428708915395608</v>
      </c>
    </row>
    <row r="178" customFormat="false" ht="13.5" hidden="false" customHeight="false" outlineLevel="0" collapsed="false">
      <c r="A178" s="0" t="s">
        <v>359</v>
      </c>
      <c r="B178" s="0" t="s">
        <v>360</v>
      </c>
      <c r="C178" s="0" t="s">
        <v>8</v>
      </c>
      <c r="D178" s="0" t="n">
        <v>122366</v>
      </c>
      <c r="E178" s="0" t="n">
        <v>122376</v>
      </c>
      <c r="F178" s="0" t="n">
        <v>122963</v>
      </c>
      <c r="G178" s="0" t="n">
        <v>123857</v>
      </c>
      <c r="H178" s="0" t="n">
        <v>125630</v>
      </c>
      <c r="I178" s="0" t="n">
        <v>126805</v>
      </c>
      <c r="J178" s="0" t="n">
        <v>126949</v>
      </c>
      <c r="K178" s="0" t="n">
        <v>128034</v>
      </c>
      <c r="L178" s="0" t="n">
        <v>129219</v>
      </c>
      <c r="M178" s="0" t="n">
        <v>130923</v>
      </c>
      <c r="N178" s="0" t="n">
        <v>132158</v>
      </c>
      <c r="O178" s="0" t="n">
        <v>134264</v>
      </c>
      <c r="P178" s="0" t="n">
        <v>135900</v>
      </c>
      <c r="Q178" s="0" t="n">
        <v>137472</v>
      </c>
      <c r="R178" s="0" t="n">
        <v>138872</v>
      </c>
      <c r="T178" s="0" t="n">
        <f aca="false">R178-D178</f>
        <v>16506</v>
      </c>
      <c r="U178" s="4" t="n">
        <f aca="false">T178/D178</f>
        <v>0.134890410735008</v>
      </c>
      <c r="V178" s="4"/>
      <c r="W178" s="0" t="n">
        <f aca="false">R178-Q178</f>
        <v>1400</v>
      </c>
      <c r="X178" s="4" t="n">
        <f aca="false">W178/Q178</f>
        <v>0.0101838919925512</v>
      </c>
    </row>
    <row r="179" customFormat="false" ht="13.5" hidden="false" customHeight="false" outlineLevel="0" collapsed="false">
      <c r="A179" s="0" t="s">
        <v>361</v>
      </c>
      <c r="B179" s="0" t="s">
        <v>362</v>
      </c>
      <c r="C179" s="0" t="s">
        <v>8</v>
      </c>
      <c r="D179" s="0" t="n">
        <v>110848</v>
      </c>
      <c r="E179" s="0" t="n">
        <v>112483</v>
      </c>
      <c r="F179" s="0" t="n">
        <v>113665</v>
      </c>
      <c r="G179" s="0" t="n">
        <v>114539</v>
      </c>
      <c r="H179" s="0" t="n">
        <v>115420</v>
      </c>
      <c r="I179" s="0" t="n">
        <v>116052</v>
      </c>
      <c r="J179" s="0" t="n">
        <v>117134</v>
      </c>
      <c r="K179" s="0" t="n">
        <v>118774</v>
      </c>
      <c r="L179" s="0" t="n">
        <v>120488</v>
      </c>
      <c r="M179" s="0" t="n">
        <v>122611</v>
      </c>
      <c r="N179" s="0" t="n">
        <v>124495</v>
      </c>
      <c r="O179" s="0" t="n">
        <v>125978</v>
      </c>
      <c r="P179" s="0" t="n">
        <v>127570</v>
      </c>
      <c r="Q179" s="0" t="n">
        <v>129226</v>
      </c>
      <c r="R179" s="0" t="n">
        <v>131010</v>
      </c>
      <c r="T179" s="0" t="n">
        <f aca="false">R179-D179</f>
        <v>20162</v>
      </c>
      <c r="U179" s="4" t="n">
        <f aca="false">T179/D179</f>
        <v>0.181888712471132</v>
      </c>
      <c r="V179" s="4"/>
      <c r="W179" s="0" t="n">
        <f aca="false">R179-Q179</f>
        <v>1784</v>
      </c>
      <c r="X179" s="4" t="n">
        <f aca="false">W179/Q179</f>
        <v>0.0138052713850154</v>
      </c>
    </row>
    <row r="180" customFormat="false" ht="13.5" hidden="false" customHeight="false" outlineLevel="0" collapsed="false">
      <c r="A180" s="0" t="s">
        <v>363</v>
      </c>
      <c r="B180" s="0" t="s">
        <v>364</v>
      </c>
      <c r="C180" s="0" t="s">
        <v>8</v>
      </c>
      <c r="D180" s="0" t="n">
        <v>53407</v>
      </c>
      <c r="E180" s="0" t="n">
        <v>53427</v>
      </c>
      <c r="F180" s="0" t="n">
        <v>53525</v>
      </c>
      <c r="G180" s="0" t="n">
        <v>53751</v>
      </c>
      <c r="H180" s="0" t="n">
        <v>54497</v>
      </c>
      <c r="I180" s="0" t="n">
        <v>55410</v>
      </c>
      <c r="J180" s="0" t="n">
        <v>56789</v>
      </c>
      <c r="K180" s="0" t="n">
        <v>57921</v>
      </c>
      <c r="L180" s="0" t="n">
        <v>59035</v>
      </c>
      <c r="M180" s="0" t="n">
        <v>60124</v>
      </c>
      <c r="N180" s="0" t="n">
        <v>61607</v>
      </c>
      <c r="O180" s="0" t="n">
        <v>63073</v>
      </c>
      <c r="P180" s="0" t="n">
        <v>64213</v>
      </c>
      <c r="Q180" s="0" t="n">
        <v>65434</v>
      </c>
      <c r="R180" s="0" t="n">
        <v>66854</v>
      </c>
      <c r="T180" s="0" t="n">
        <f aca="false">R180-D180</f>
        <v>13447</v>
      </c>
      <c r="U180" s="4" t="n">
        <f aca="false">T180/D180</f>
        <v>0.251783474076432</v>
      </c>
      <c r="V180" s="4"/>
      <c r="W180" s="0" t="n">
        <f aca="false">R180-Q180</f>
        <v>1420</v>
      </c>
      <c r="X180" s="4" t="n">
        <f aca="false">W180/Q180</f>
        <v>0.0217012562276492</v>
      </c>
    </row>
    <row r="181" customFormat="false" ht="13.5" hidden="false" customHeight="false" outlineLevel="0" collapsed="false">
      <c r="A181" s="0" t="s">
        <v>365</v>
      </c>
      <c r="B181" s="0" t="s">
        <v>366</v>
      </c>
      <c r="C181" s="0" t="s">
        <v>8</v>
      </c>
      <c r="D181" s="0" t="n">
        <v>72045</v>
      </c>
      <c r="E181" s="0" t="n">
        <v>73330</v>
      </c>
      <c r="F181" s="0" t="n">
        <v>74652</v>
      </c>
      <c r="G181" s="0" t="n">
        <v>75100</v>
      </c>
      <c r="H181" s="0" t="n">
        <v>75747</v>
      </c>
      <c r="I181" s="0" t="n">
        <v>76532</v>
      </c>
      <c r="J181" s="0" t="n">
        <v>76951</v>
      </c>
      <c r="K181" s="0" t="n">
        <v>77118</v>
      </c>
      <c r="L181" s="0" t="n">
        <v>77700</v>
      </c>
      <c r="M181" s="0" t="n">
        <v>77725</v>
      </c>
      <c r="N181" s="0" t="n">
        <v>78070</v>
      </c>
      <c r="O181" s="0" t="n">
        <v>78281</v>
      </c>
      <c r="P181" s="0" t="n">
        <v>78556</v>
      </c>
      <c r="Q181" s="0" t="n">
        <v>79036</v>
      </c>
      <c r="R181" s="0" t="n">
        <v>80014</v>
      </c>
      <c r="T181" s="0" t="n">
        <f aca="false">R181-D181</f>
        <v>7969</v>
      </c>
      <c r="U181" s="4" t="n">
        <f aca="false">T181/D181</f>
        <v>0.110611423415921</v>
      </c>
      <c r="V181" s="4"/>
      <c r="W181" s="0" t="n">
        <f aca="false">R181-Q181</f>
        <v>978</v>
      </c>
      <c r="X181" s="4" t="n">
        <f aca="false">W181/Q181</f>
        <v>0.0123741080014171</v>
      </c>
    </row>
    <row r="182" customFormat="false" ht="13.5" hidden="false" customHeight="false" outlineLevel="0" collapsed="false">
      <c r="A182" s="0" t="s">
        <v>367</v>
      </c>
      <c r="B182" s="0" t="s">
        <v>368</v>
      </c>
      <c r="C182" s="0" t="s">
        <v>8</v>
      </c>
      <c r="D182" s="0" t="n">
        <v>76835</v>
      </c>
      <c r="E182" s="0" t="n">
        <v>78066</v>
      </c>
      <c r="F182" s="0" t="n">
        <v>79893</v>
      </c>
      <c r="G182" s="0" t="n">
        <v>80932</v>
      </c>
      <c r="H182" s="0" t="n">
        <v>81875</v>
      </c>
      <c r="I182" s="0" t="n">
        <v>83324</v>
      </c>
      <c r="J182" s="0" t="n">
        <v>84765</v>
      </c>
      <c r="K182" s="0" t="n">
        <v>85551</v>
      </c>
      <c r="L182" s="0" t="n">
        <v>85929</v>
      </c>
      <c r="M182" s="0" t="n">
        <v>86342</v>
      </c>
      <c r="N182" s="0" t="n">
        <v>86869</v>
      </c>
      <c r="O182" s="0" t="n">
        <v>87365</v>
      </c>
      <c r="P182" s="0" t="n">
        <v>87987</v>
      </c>
      <c r="Q182" s="0" t="n">
        <v>88872</v>
      </c>
      <c r="R182" s="0" t="n">
        <v>89746</v>
      </c>
      <c r="T182" s="0" t="n">
        <f aca="false">R182-D182</f>
        <v>12911</v>
      </c>
      <c r="U182" s="4" t="n">
        <f aca="false">T182/D182</f>
        <v>0.168035400533611</v>
      </c>
      <c r="V182" s="4"/>
      <c r="W182" s="0" t="n">
        <f aca="false">R182-Q182</f>
        <v>874</v>
      </c>
      <c r="X182" s="4" t="n">
        <f aca="false">W182/Q182</f>
        <v>0.0098343685300207</v>
      </c>
    </row>
    <row r="183" customFormat="false" ht="13.5" hidden="false" customHeight="false" outlineLevel="0" collapsed="false">
      <c r="A183" s="0" t="s">
        <v>369</v>
      </c>
      <c r="B183" s="0" t="s">
        <v>370</v>
      </c>
      <c r="C183" s="0" t="s">
        <v>8</v>
      </c>
      <c r="D183" s="0" t="n">
        <v>82304</v>
      </c>
      <c r="E183" s="0" t="n">
        <v>83189</v>
      </c>
      <c r="F183" s="0" t="n">
        <v>84581</v>
      </c>
      <c r="G183" s="0" t="n">
        <v>85644</v>
      </c>
      <c r="H183" s="0" t="n">
        <v>86644</v>
      </c>
      <c r="I183" s="0" t="n">
        <v>87974</v>
      </c>
      <c r="J183" s="0" t="n">
        <v>89863</v>
      </c>
      <c r="K183" s="0" t="n">
        <v>91194</v>
      </c>
      <c r="L183" s="0" t="n">
        <v>92123</v>
      </c>
      <c r="M183" s="0" t="n">
        <v>92910</v>
      </c>
      <c r="N183" s="0" t="n">
        <v>93846</v>
      </c>
      <c r="O183" s="0" t="n">
        <v>94841</v>
      </c>
      <c r="P183" s="0" t="n">
        <v>95754</v>
      </c>
      <c r="Q183" s="0" t="n">
        <v>96945</v>
      </c>
      <c r="R183" s="0" t="n">
        <v>97650</v>
      </c>
      <c r="T183" s="0" t="n">
        <f aca="false">R183-D183</f>
        <v>15346</v>
      </c>
      <c r="U183" s="4" t="n">
        <f aca="false">T183/D183</f>
        <v>0.186455093312597</v>
      </c>
      <c r="V183" s="4"/>
      <c r="W183" s="0" t="n">
        <f aca="false">R183-Q183</f>
        <v>705</v>
      </c>
      <c r="X183" s="4" t="n">
        <f aca="false">W183/Q183</f>
        <v>0.00727216462942906</v>
      </c>
    </row>
    <row r="184" customFormat="false" ht="13.5" hidden="false" customHeight="false" outlineLevel="0" collapsed="false">
      <c r="A184" s="0" t="s">
        <v>371</v>
      </c>
      <c r="B184" s="0" t="s">
        <v>372</v>
      </c>
      <c r="C184" s="0" t="s">
        <v>8</v>
      </c>
      <c r="D184" s="0" t="n">
        <v>194351</v>
      </c>
      <c r="E184" s="0" t="n">
        <v>194448</v>
      </c>
      <c r="F184" s="0" t="n">
        <v>194796</v>
      </c>
      <c r="G184" s="0" t="n">
        <v>194717</v>
      </c>
      <c r="H184" s="0" t="n">
        <v>196807</v>
      </c>
      <c r="I184" s="0" t="n">
        <v>200360</v>
      </c>
      <c r="J184" s="0" t="n">
        <v>203014</v>
      </c>
      <c r="K184" s="0" t="n">
        <v>205579</v>
      </c>
      <c r="L184" s="0" t="n">
        <v>207875</v>
      </c>
      <c r="M184" s="0" t="n">
        <v>210084</v>
      </c>
      <c r="N184" s="0" t="n">
        <v>212492</v>
      </c>
      <c r="O184" s="0" t="n">
        <v>214566</v>
      </c>
      <c r="P184" s="0" t="n">
        <v>216740</v>
      </c>
      <c r="Q184" s="0" t="n">
        <v>219495</v>
      </c>
      <c r="R184" s="0" t="n">
        <v>222462</v>
      </c>
      <c r="T184" s="0" t="n">
        <f aca="false">R184-D184</f>
        <v>28111</v>
      </c>
      <c r="U184" s="4" t="n">
        <f aca="false">T184/D184</f>
        <v>0.144640367170737</v>
      </c>
      <c r="V184" s="4"/>
      <c r="W184" s="0" t="n">
        <f aca="false">R184-Q184</f>
        <v>2967</v>
      </c>
      <c r="X184" s="4" t="n">
        <f aca="false">W184/Q184</f>
        <v>0.013517392195722</v>
      </c>
    </row>
    <row r="185" customFormat="false" ht="13.5" hidden="false" customHeight="false" outlineLevel="0" collapsed="false">
      <c r="A185" s="0" t="s">
        <v>373</v>
      </c>
      <c r="B185" s="0" t="s">
        <v>374</v>
      </c>
      <c r="C185" s="0" t="s">
        <v>8</v>
      </c>
      <c r="D185" s="0" t="n">
        <v>79497</v>
      </c>
      <c r="E185" s="0" t="n">
        <v>81345</v>
      </c>
      <c r="F185" s="0" t="n">
        <v>82241</v>
      </c>
      <c r="G185" s="0" t="n">
        <v>83293</v>
      </c>
      <c r="H185" s="0" t="n">
        <v>84884</v>
      </c>
      <c r="I185" s="0" t="n">
        <v>85543</v>
      </c>
      <c r="J185" s="0" t="n">
        <v>85942</v>
      </c>
      <c r="K185" s="0" t="n">
        <v>85757</v>
      </c>
      <c r="L185" s="0" t="n">
        <v>85693</v>
      </c>
      <c r="M185" s="0" t="n">
        <v>85647</v>
      </c>
      <c r="N185" s="0" t="n">
        <v>85446</v>
      </c>
      <c r="O185" s="0" t="n">
        <v>86350</v>
      </c>
      <c r="P185" s="0" t="n">
        <v>87225</v>
      </c>
      <c r="Q185" s="0" t="n">
        <v>88164</v>
      </c>
      <c r="R185" s="0" t="n">
        <v>89116</v>
      </c>
      <c r="T185" s="0" t="n">
        <f aca="false">R185-D185</f>
        <v>9619</v>
      </c>
      <c r="U185" s="4" t="n">
        <f aca="false">T185/D185</f>
        <v>0.120998276664528</v>
      </c>
      <c r="V185" s="4"/>
      <c r="W185" s="0" t="n">
        <f aca="false">R185-Q185</f>
        <v>952</v>
      </c>
      <c r="X185" s="4" t="n">
        <f aca="false">W185/Q185</f>
        <v>0.0107980581643301</v>
      </c>
    </row>
    <row r="186" customFormat="false" ht="13.5" hidden="false" customHeight="false" outlineLevel="0" collapsed="false">
      <c r="A186" s="0" t="s">
        <v>375</v>
      </c>
      <c r="B186" s="0" t="s">
        <v>376</v>
      </c>
      <c r="C186" s="0" t="s">
        <v>8</v>
      </c>
      <c r="D186" s="0" t="n">
        <v>72547</v>
      </c>
      <c r="E186" s="0" t="n">
        <v>72975</v>
      </c>
      <c r="F186" s="0" t="n">
        <v>72978</v>
      </c>
      <c r="G186" s="0" t="n">
        <v>73179</v>
      </c>
      <c r="H186" s="0" t="n">
        <v>73996</v>
      </c>
      <c r="I186" s="0" t="n">
        <v>74460</v>
      </c>
      <c r="J186" s="0" t="n">
        <v>74738</v>
      </c>
      <c r="K186" s="0" t="n">
        <v>75081</v>
      </c>
      <c r="L186" s="0" t="n">
        <v>75109</v>
      </c>
      <c r="M186" s="0" t="n">
        <v>75179</v>
      </c>
      <c r="N186" s="0" t="n">
        <v>75637</v>
      </c>
      <c r="O186" s="0" t="n">
        <v>76100</v>
      </c>
      <c r="P186" s="0" t="n">
        <v>75958</v>
      </c>
      <c r="Q186" s="0" t="n">
        <v>76446</v>
      </c>
      <c r="R186" s="0" t="n">
        <v>77184</v>
      </c>
      <c r="T186" s="0" t="n">
        <f aca="false">R186-D186</f>
        <v>4637</v>
      </c>
      <c r="U186" s="4" t="n">
        <f aca="false">T186/D186</f>
        <v>0.0639171847216287</v>
      </c>
      <c r="V186" s="4"/>
      <c r="W186" s="0" t="n">
        <f aca="false">R186-Q186</f>
        <v>738</v>
      </c>
      <c r="X186" s="4" t="n">
        <f aca="false">W186/Q186</f>
        <v>0.00965387332234519</v>
      </c>
    </row>
    <row r="187" customFormat="false" ht="13.5" hidden="false" customHeight="false" outlineLevel="0" collapsed="false">
      <c r="A187" s="0" t="s">
        <v>377</v>
      </c>
      <c r="B187" s="0" t="s">
        <v>378</v>
      </c>
      <c r="C187" s="0" t="s">
        <v>8</v>
      </c>
      <c r="D187" s="0" t="n">
        <v>53706</v>
      </c>
      <c r="E187" s="0" t="n">
        <v>53770</v>
      </c>
      <c r="F187" s="0" t="n">
        <v>54060</v>
      </c>
      <c r="G187" s="0" t="n">
        <v>54412</v>
      </c>
      <c r="H187" s="0" t="n">
        <v>54888</v>
      </c>
      <c r="I187" s="0" t="n">
        <v>55086</v>
      </c>
      <c r="J187" s="0" t="n">
        <v>55395</v>
      </c>
      <c r="K187" s="0" t="n">
        <v>55586</v>
      </c>
      <c r="L187" s="0" t="n">
        <v>55326</v>
      </c>
      <c r="M187" s="0" t="n">
        <v>55398</v>
      </c>
      <c r="N187" s="0" t="n">
        <v>55459</v>
      </c>
      <c r="O187" s="0" t="n">
        <v>55457</v>
      </c>
      <c r="P187" s="0" t="n">
        <v>55540</v>
      </c>
      <c r="Q187" s="0" t="n">
        <v>55696</v>
      </c>
      <c r="R187" s="0" t="n">
        <v>55801</v>
      </c>
      <c r="T187" s="0" t="n">
        <f aca="false">R187-D187</f>
        <v>2095</v>
      </c>
      <c r="U187" s="4" t="n">
        <f aca="false">T187/D187</f>
        <v>0.0390086768703683</v>
      </c>
      <c r="V187" s="4"/>
      <c r="W187" s="0" t="n">
        <f aca="false">R187-Q187</f>
        <v>105</v>
      </c>
      <c r="X187" s="4" t="n">
        <f aca="false">W187/Q187</f>
        <v>0.0018852341281241</v>
      </c>
    </row>
    <row r="188" customFormat="false" ht="13.5" hidden="false" customHeight="false" outlineLevel="0" collapsed="false">
      <c r="A188" s="0" t="s">
        <v>379</v>
      </c>
      <c r="B188" s="0" t="s">
        <v>380</v>
      </c>
      <c r="C188" s="0" t="s">
        <v>8</v>
      </c>
      <c r="D188" s="0" t="n">
        <v>84168</v>
      </c>
      <c r="E188" s="0" t="n">
        <v>84844</v>
      </c>
      <c r="F188" s="0" t="n">
        <v>85336</v>
      </c>
      <c r="G188" s="0" t="n">
        <v>85598</v>
      </c>
      <c r="H188" s="0" t="n">
        <v>85972</v>
      </c>
      <c r="I188" s="0" t="n">
        <v>86995</v>
      </c>
      <c r="J188" s="0" t="n">
        <v>87748</v>
      </c>
      <c r="K188" s="0" t="n">
        <v>88482</v>
      </c>
      <c r="L188" s="0" t="n">
        <v>88645</v>
      </c>
      <c r="M188" s="0" t="n">
        <v>89096</v>
      </c>
      <c r="N188" s="0" t="n">
        <v>89602</v>
      </c>
      <c r="O188" s="0" t="n">
        <v>89748</v>
      </c>
      <c r="P188" s="0" t="n">
        <v>89915</v>
      </c>
      <c r="Q188" s="0" t="n">
        <v>89828</v>
      </c>
      <c r="R188" s="0" t="n">
        <v>90035</v>
      </c>
      <c r="T188" s="0" t="n">
        <f aca="false">R188-D188</f>
        <v>5867</v>
      </c>
      <c r="U188" s="4" t="n">
        <f aca="false">T188/D188</f>
        <v>0.0697058264423534</v>
      </c>
      <c r="V188" s="4"/>
      <c r="W188" s="0" t="n">
        <f aca="false">R188-Q188</f>
        <v>207</v>
      </c>
      <c r="X188" s="4" t="n">
        <f aca="false">W188/Q188</f>
        <v>0.00230440397203545</v>
      </c>
    </row>
    <row r="189" customFormat="false" ht="13.5" hidden="false" customHeight="false" outlineLevel="0" collapsed="false">
      <c r="A189" s="0" t="s">
        <v>381</v>
      </c>
      <c r="B189" s="0" t="s">
        <v>382</v>
      </c>
      <c r="C189" s="0" t="s">
        <v>8</v>
      </c>
      <c r="D189" s="0" t="n">
        <v>151467</v>
      </c>
      <c r="E189" s="0" t="n">
        <v>151549</v>
      </c>
      <c r="F189" s="0" t="n">
        <v>151821</v>
      </c>
      <c r="G189" s="0" t="n">
        <v>152518</v>
      </c>
      <c r="H189" s="0" t="n">
        <v>153673</v>
      </c>
      <c r="I189" s="0" t="n">
        <v>154270</v>
      </c>
      <c r="J189" s="0" t="n">
        <v>155068</v>
      </c>
      <c r="K189" s="0" t="n">
        <v>155843</v>
      </c>
      <c r="L189" s="0" t="n">
        <v>156511</v>
      </c>
      <c r="M189" s="0" t="n">
        <v>157531</v>
      </c>
      <c r="N189" s="0" t="n">
        <v>158683</v>
      </c>
      <c r="O189" s="0" t="n">
        <v>158610</v>
      </c>
      <c r="P189" s="0" t="n">
        <v>158237</v>
      </c>
      <c r="Q189" s="0" t="n">
        <v>157267</v>
      </c>
      <c r="R189" s="0" t="n">
        <v>157016</v>
      </c>
      <c r="T189" s="0" t="n">
        <f aca="false">R189-D189</f>
        <v>5549</v>
      </c>
      <c r="U189" s="4" t="n">
        <f aca="false">T189/D189</f>
        <v>0.0366350426165435</v>
      </c>
      <c r="V189" s="4"/>
      <c r="W189" s="0" t="n">
        <f aca="false">R189-Q189</f>
        <v>-251</v>
      </c>
      <c r="X189" s="4" t="n">
        <f aca="false">W189/Q189</f>
        <v>-0.00159601187788919</v>
      </c>
    </row>
    <row r="190" customFormat="false" ht="13.5" hidden="false" customHeight="false" outlineLevel="0" collapsed="false">
      <c r="A190" s="0" t="s">
        <v>383</v>
      </c>
      <c r="B190" s="0" t="s">
        <v>384</v>
      </c>
      <c r="C190" s="0" t="s">
        <v>8</v>
      </c>
      <c r="D190" s="0" t="n">
        <v>47067</v>
      </c>
      <c r="E190" s="0" t="n">
        <v>47798</v>
      </c>
      <c r="F190" s="0" t="n">
        <v>48465</v>
      </c>
      <c r="G190" s="0" t="n">
        <v>49399</v>
      </c>
      <c r="H190" s="0" t="n">
        <v>50351</v>
      </c>
      <c r="I190" s="0" t="n">
        <v>51003</v>
      </c>
      <c r="J190" s="0" t="n">
        <v>51626</v>
      </c>
      <c r="K190" s="0" t="n">
        <v>52125</v>
      </c>
      <c r="L190" s="0" t="n">
        <v>52440</v>
      </c>
      <c r="M190" s="0" t="n">
        <v>52877</v>
      </c>
      <c r="N190" s="0" t="n">
        <v>53287</v>
      </c>
      <c r="O190" s="0" t="n">
        <v>53935</v>
      </c>
      <c r="P190" s="0" t="n">
        <v>53886</v>
      </c>
      <c r="Q190" s="0" t="n">
        <v>52729</v>
      </c>
      <c r="R190" s="0" t="n">
        <v>52510</v>
      </c>
      <c r="T190" s="0" t="n">
        <f aca="false">R190-D190</f>
        <v>5443</v>
      </c>
      <c r="U190" s="4" t="n">
        <f aca="false">T190/D190</f>
        <v>0.115643656914611</v>
      </c>
      <c r="V190" s="4"/>
      <c r="W190" s="0" t="n">
        <f aca="false">R190-Q190</f>
        <v>-219</v>
      </c>
      <c r="X190" s="4" t="n">
        <f aca="false">W190/Q190</f>
        <v>-0.00415331221908248</v>
      </c>
    </row>
    <row r="191" customFormat="false" ht="13.5" hidden="false" customHeight="false" outlineLevel="0" collapsed="false">
      <c r="A191" s="0" t="s">
        <v>385</v>
      </c>
      <c r="B191" s="0" t="s">
        <v>386</v>
      </c>
      <c r="C191" s="0" t="s">
        <v>8</v>
      </c>
      <c r="D191" s="0" t="n">
        <v>50910</v>
      </c>
      <c r="E191" s="0" t="n">
        <v>50847</v>
      </c>
      <c r="F191" s="0" t="n">
        <v>51196</v>
      </c>
      <c r="G191" s="0" t="n">
        <v>51613</v>
      </c>
      <c r="H191" s="0" t="n">
        <v>51948</v>
      </c>
      <c r="I191" s="0" t="n">
        <v>51851</v>
      </c>
      <c r="J191" s="0" t="n">
        <v>52078</v>
      </c>
      <c r="K191" s="0" t="n">
        <v>52100</v>
      </c>
      <c r="L191" s="0" t="n">
        <v>52157</v>
      </c>
      <c r="M191" s="0" t="n">
        <v>51949</v>
      </c>
      <c r="N191" s="0" t="n">
        <v>51893</v>
      </c>
      <c r="O191" s="0" t="n">
        <v>52102</v>
      </c>
      <c r="P191" s="0" t="n">
        <v>52212</v>
      </c>
      <c r="Q191" s="0" t="n">
        <v>52655</v>
      </c>
      <c r="R191" s="0" t="n">
        <v>53052</v>
      </c>
      <c r="T191" s="0" t="n">
        <f aca="false">R191-D191</f>
        <v>2142</v>
      </c>
      <c r="U191" s="4" t="n">
        <f aca="false">T191/D191</f>
        <v>0.0420742486741308</v>
      </c>
      <c r="V191" s="4"/>
      <c r="W191" s="0" t="n">
        <f aca="false">R191-Q191</f>
        <v>397</v>
      </c>
      <c r="X191" s="4" t="n">
        <f aca="false">W191/Q191</f>
        <v>0.00753964485803817</v>
      </c>
    </row>
    <row r="192" customFormat="false" ht="13.5" hidden="false" customHeight="false" outlineLevel="0" collapsed="false">
      <c r="A192" s="0" t="s">
        <v>387</v>
      </c>
      <c r="B192" s="0" t="s">
        <v>388</v>
      </c>
      <c r="C192" s="0" t="s">
        <v>8</v>
      </c>
      <c r="D192" s="0" t="n">
        <v>106221</v>
      </c>
      <c r="E192" s="0" t="n">
        <v>107246</v>
      </c>
      <c r="F192" s="0" t="n">
        <v>107862</v>
      </c>
      <c r="G192" s="0" t="n">
        <v>108548</v>
      </c>
      <c r="H192" s="0" t="n">
        <v>108753</v>
      </c>
      <c r="I192" s="0" t="n">
        <v>108728</v>
      </c>
      <c r="J192" s="0" t="n">
        <v>108813</v>
      </c>
      <c r="K192" s="0" t="n">
        <v>109015</v>
      </c>
      <c r="L192" s="0" t="n">
        <v>108943</v>
      </c>
      <c r="M192" s="0" t="n">
        <v>109014</v>
      </c>
      <c r="N192" s="0" t="n">
        <v>108735</v>
      </c>
      <c r="O192" s="0" t="n">
        <v>108632</v>
      </c>
      <c r="P192" s="0" t="n">
        <v>108223</v>
      </c>
      <c r="Q192" s="0" t="n">
        <v>108006</v>
      </c>
      <c r="R192" s="0" t="n">
        <v>107902</v>
      </c>
      <c r="T192" s="0" t="n">
        <f aca="false">R192-D192</f>
        <v>1681</v>
      </c>
      <c r="U192" s="4" t="n">
        <f aca="false">T192/D192</f>
        <v>0.0158254959000574</v>
      </c>
      <c r="V192" s="4"/>
      <c r="W192" s="0" t="n">
        <f aca="false">R192-Q192</f>
        <v>-104</v>
      </c>
      <c r="X192" s="4" t="n">
        <f aca="false">W192/Q192</f>
        <v>-0.000962909467992519</v>
      </c>
    </row>
    <row r="193" customFormat="false" ht="13.5" hidden="false" customHeight="false" outlineLevel="0" collapsed="false">
      <c r="A193" s="0" t="s">
        <v>389</v>
      </c>
      <c r="B193" s="0" t="s">
        <v>390</v>
      </c>
      <c r="C193" s="0" t="s">
        <v>8</v>
      </c>
      <c r="D193" s="0" t="n">
        <v>76555</v>
      </c>
      <c r="E193" s="0" t="n">
        <v>77132</v>
      </c>
      <c r="F193" s="0" t="n">
        <v>77390</v>
      </c>
      <c r="G193" s="0" t="n">
        <v>77871</v>
      </c>
      <c r="H193" s="0" t="n">
        <v>78416</v>
      </c>
      <c r="I193" s="0" t="n">
        <v>79366</v>
      </c>
      <c r="J193" s="0" t="n">
        <v>80519</v>
      </c>
      <c r="K193" s="0" t="n">
        <v>81828</v>
      </c>
      <c r="L193" s="0" t="n">
        <v>82374</v>
      </c>
      <c r="M193" s="0" t="n">
        <v>83163</v>
      </c>
      <c r="N193" s="0" t="n">
        <v>83547</v>
      </c>
      <c r="O193" s="0" t="n">
        <v>84144</v>
      </c>
      <c r="P193" s="0" t="n">
        <v>84728</v>
      </c>
      <c r="Q193" s="0" t="n">
        <v>85355</v>
      </c>
      <c r="R193" s="0" t="n">
        <v>85961</v>
      </c>
      <c r="T193" s="0" t="n">
        <f aca="false">R193-D193</f>
        <v>9406</v>
      </c>
      <c r="U193" s="4" t="n">
        <f aca="false">T193/D193</f>
        <v>0.122865913395598</v>
      </c>
      <c r="V193" s="4"/>
      <c r="W193" s="0" t="n">
        <f aca="false">R193-Q193</f>
        <v>606</v>
      </c>
      <c r="X193" s="4" t="n">
        <f aca="false">W193/Q193</f>
        <v>0.00709975982660653</v>
      </c>
    </row>
    <row r="194" customFormat="false" ht="13.5" hidden="false" customHeight="false" outlineLevel="0" collapsed="false">
      <c r="A194" s="0" t="s">
        <v>391</v>
      </c>
      <c r="B194" s="0" t="s">
        <v>392</v>
      </c>
      <c r="C194" s="0" t="s">
        <v>8</v>
      </c>
      <c r="D194" s="0" t="n">
        <v>111477</v>
      </c>
      <c r="E194" s="0" t="n">
        <v>112488</v>
      </c>
      <c r="F194" s="0" t="n">
        <v>113048</v>
      </c>
      <c r="G194" s="0" t="n">
        <v>114105</v>
      </c>
      <c r="H194" s="0" t="n">
        <v>115020</v>
      </c>
      <c r="I194" s="0" t="n">
        <v>115704</v>
      </c>
      <c r="J194" s="0" t="n">
        <v>116301</v>
      </c>
      <c r="K194" s="0" t="n">
        <v>116971</v>
      </c>
      <c r="L194" s="0" t="n">
        <v>117875</v>
      </c>
      <c r="M194" s="0" t="n">
        <v>118566</v>
      </c>
      <c r="N194" s="0" t="n">
        <v>119522</v>
      </c>
      <c r="O194" s="0" t="n">
        <v>120131</v>
      </c>
      <c r="P194" s="0" t="n">
        <v>121553</v>
      </c>
      <c r="Q194" s="0" t="n">
        <v>122508</v>
      </c>
      <c r="R194" s="0" t="n">
        <v>123574</v>
      </c>
      <c r="T194" s="0" t="n">
        <f aca="false">R194-D194</f>
        <v>12097</v>
      </c>
      <c r="U194" s="4" t="n">
        <f aca="false">T194/D194</f>
        <v>0.108515657938409</v>
      </c>
      <c r="V194" s="4"/>
      <c r="W194" s="0" t="n">
        <f aca="false">R194-Q194</f>
        <v>1066</v>
      </c>
      <c r="X194" s="4" t="n">
        <f aca="false">W194/Q194</f>
        <v>0.00870147255689424</v>
      </c>
    </row>
    <row r="195" customFormat="false" ht="13.5" hidden="false" customHeight="false" outlineLevel="0" collapsed="false">
      <c r="A195" s="0" t="s">
        <v>393</v>
      </c>
      <c r="B195" s="0" t="s">
        <v>394</v>
      </c>
      <c r="C195" s="0" t="s">
        <v>8</v>
      </c>
      <c r="D195" s="0" t="n">
        <v>107843</v>
      </c>
      <c r="E195" s="0" t="n">
        <v>108451</v>
      </c>
      <c r="F195" s="0" t="n">
        <v>109276</v>
      </c>
      <c r="G195" s="0" t="n">
        <v>110017</v>
      </c>
      <c r="H195" s="0" t="n">
        <v>110488</v>
      </c>
      <c r="I195" s="0" t="n">
        <v>110876</v>
      </c>
      <c r="J195" s="0" t="n">
        <v>111314</v>
      </c>
      <c r="K195" s="0" t="n">
        <v>112106</v>
      </c>
      <c r="L195" s="0" t="n">
        <v>112563</v>
      </c>
      <c r="M195" s="0" t="n">
        <v>112924</v>
      </c>
      <c r="N195" s="0" t="n">
        <v>113003</v>
      </c>
      <c r="O195" s="0" t="n">
        <v>113178</v>
      </c>
      <c r="P195" s="0" t="n">
        <v>113654</v>
      </c>
      <c r="Q195" s="0" t="n">
        <v>114143</v>
      </c>
      <c r="R195" s="0" t="n">
        <v>114533</v>
      </c>
      <c r="T195" s="0" t="n">
        <f aca="false">R195-D195</f>
        <v>6690</v>
      </c>
      <c r="U195" s="4" t="n">
        <f aca="false">T195/D195</f>
        <v>0.0620346244077038</v>
      </c>
      <c r="V195" s="4"/>
      <c r="W195" s="0" t="n">
        <f aca="false">R195-Q195</f>
        <v>390</v>
      </c>
      <c r="X195" s="4" t="n">
        <f aca="false">W195/Q195</f>
        <v>0.00341676668740089</v>
      </c>
    </row>
    <row r="196" customFormat="false" ht="13.5" hidden="false" customHeight="false" outlineLevel="0" collapsed="false">
      <c r="A196" s="0" t="s">
        <v>395</v>
      </c>
      <c r="B196" s="0" t="s">
        <v>396</v>
      </c>
      <c r="C196" s="0" t="s">
        <v>8</v>
      </c>
      <c r="D196" s="0" t="n">
        <v>107481</v>
      </c>
      <c r="E196" s="0" t="n">
        <v>107832</v>
      </c>
      <c r="F196" s="0" t="n">
        <v>107822</v>
      </c>
      <c r="G196" s="0" t="n">
        <v>108085</v>
      </c>
      <c r="H196" s="0" t="n">
        <v>108290</v>
      </c>
      <c r="I196" s="0" t="n">
        <v>108254</v>
      </c>
      <c r="J196" s="0" t="n">
        <v>108272</v>
      </c>
      <c r="K196" s="0" t="n">
        <v>108730</v>
      </c>
      <c r="L196" s="0" t="n">
        <v>109217</v>
      </c>
      <c r="M196" s="0" t="n">
        <v>109252</v>
      </c>
      <c r="N196" s="0" t="n">
        <v>109749</v>
      </c>
      <c r="O196" s="0" t="n">
        <v>110716</v>
      </c>
      <c r="P196" s="0" t="n">
        <v>111243</v>
      </c>
      <c r="Q196" s="0" t="n">
        <v>111780</v>
      </c>
      <c r="R196" s="0" t="n">
        <v>112253</v>
      </c>
      <c r="T196" s="0" t="n">
        <f aca="false">R196-D196</f>
        <v>4772</v>
      </c>
      <c r="U196" s="4" t="n">
        <f aca="false">T196/D196</f>
        <v>0.0443985448590914</v>
      </c>
      <c r="V196" s="4"/>
      <c r="W196" s="0" t="n">
        <f aca="false">R196-Q196</f>
        <v>473</v>
      </c>
      <c r="X196" s="4" t="n">
        <f aca="false">W196/Q196</f>
        <v>0.00423152621220254</v>
      </c>
    </row>
    <row r="197" customFormat="false" ht="13.5" hidden="false" customHeight="false" outlineLevel="0" collapsed="false">
      <c r="A197" s="0" t="s">
        <v>397</v>
      </c>
      <c r="B197" s="0" t="s">
        <v>398</v>
      </c>
      <c r="C197" s="0" t="s">
        <v>8</v>
      </c>
      <c r="D197" s="0" t="n">
        <v>111812</v>
      </c>
      <c r="E197" s="0" t="n">
        <v>111943</v>
      </c>
      <c r="F197" s="0" t="n">
        <v>111684</v>
      </c>
      <c r="G197" s="0" t="n">
        <v>111847</v>
      </c>
      <c r="H197" s="0" t="n">
        <v>111919</v>
      </c>
      <c r="I197" s="0" t="n">
        <v>111699</v>
      </c>
      <c r="J197" s="0" t="n">
        <v>111924</v>
      </c>
      <c r="K197" s="0" t="n">
        <v>112293</v>
      </c>
      <c r="L197" s="0" t="n">
        <v>112688</v>
      </c>
      <c r="M197" s="0" t="n">
        <v>113066</v>
      </c>
      <c r="N197" s="0" t="n">
        <v>113741</v>
      </c>
      <c r="O197" s="0" t="n">
        <v>114052</v>
      </c>
      <c r="P197" s="0" t="n">
        <v>114818</v>
      </c>
      <c r="Q197" s="0" t="n">
        <v>115638</v>
      </c>
      <c r="R197" s="0" t="n">
        <v>115889</v>
      </c>
      <c r="T197" s="0" t="n">
        <f aca="false">R197-D197</f>
        <v>4077</v>
      </c>
      <c r="U197" s="4" t="n">
        <f aca="false">T197/D197</f>
        <v>0.0364629914499338</v>
      </c>
      <c r="V197" s="4"/>
      <c r="W197" s="0" t="n">
        <f aca="false">R197-Q197</f>
        <v>251</v>
      </c>
      <c r="X197" s="4" t="n">
        <f aca="false">W197/Q197</f>
        <v>0.00217056676870925</v>
      </c>
    </row>
    <row r="198" customFormat="false" ht="13.5" hidden="false" customHeight="false" outlineLevel="0" collapsed="false">
      <c r="A198" s="0" t="s">
        <v>399</v>
      </c>
      <c r="B198" s="0" t="s">
        <v>400</v>
      </c>
      <c r="C198" s="0" t="s">
        <v>8</v>
      </c>
      <c r="D198" s="0" t="n">
        <v>98065</v>
      </c>
      <c r="E198" s="0" t="n">
        <v>98367</v>
      </c>
      <c r="F198" s="0" t="n">
        <v>99250</v>
      </c>
      <c r="G198" s="0" t="n">
        <v>99706</v>
      </c>
      <c r="H198" s="0" t="n">
        <v>100413</v>
      </c>
      <c r="I198" s="0" t="n">
        <v>101347</v>
      </c>
      <c r="J198" s="0" t="n">
        <v>102139</v>
      </c>
      <c r="K198" s="0" t="n">
        <v>103269</v>
      </c>
      <c r="L198" s="0" t="n">
        <v>103711</v>
      </c>
      <c r="M198" s="0" t="n">
        <v>104120</v>
      </c>
      <c r="N198" s="0" t="n">
        <v>104551</v>
      </c>
      <c r="O198" s="0" t="n">
        <v>104737</v>
      </c>
      <c r="P198" s="0" t="n">
        <v>105296</v>
      </c>
      <c r="Q198" s="0" t="n">
        <v>105893</v>
      </c>
      <c r="R198" s="0" t="n">
        <v>106556</v>
      </c>
      <c r="T198" s="0" t="n">
        <f aca="false">R198-D198</f>
        <v>8491</v>
      </c>
      <c r="U198" s="4" t="n">
        <f aca="false">T198/D198</f>
        <v>0.0865854280324275</v>
      </c>
      <c r="V198" s="4"/>
      <c r="W198" s="0" t="n">
        <f aca="false">R198-Q198</f>
        <v>663</v>
      </c>
      <c r="X198" s="4" t="n">
        <f aca="false">W198/Q198</f>
        <v>0.00626103708460427</v>
      </c>
    </row>
    <row r="199" customFormat="false" ht="13.5" hidden="false" customHeight="false" outlineLevel="0" collapsed="false">
      <c r="A199" s="0" t="s">
        <v>401</v>
      </c>
      <c r="B199" s="0" t="s">
        <v>402</v>
      </c>
      <c r="C199" s="0" t="s">
        <v>8</v>
      </c>
      <c r="D199" s="0" t="n">
        <v>106351</v>
      </c>
      <c r="E199" s="0" t="n">
        <v>106954</v>
      </c>
      <c r="F199" s="0" t="n">
        <v>108359</v>
      </c>
      <c r="G199" s="0" t="n">
        <v>109776</v>
      </c>
      <c r="H199" s="0" t="n">
        <v>110553</v>
      </c>
      <c r="I199" s="0" t="n">
        <v>111534</v>
      </c>
      <c r="J199" s="0" t="n">
        <v>112471</v>
      </c>
      <c r="K199" s="0" t="n">
        <v>113309</v>
      </c>
      <c r="L199" s="0" t="n">
        <v>113914</v>
      </c>
      <c r="M199" s="0" t="n">
        <v>114596</v>
      </c>
      <c r="N199" s="0" t="n">
        <v>114982</v>
      </c>
      <c r="O199" s="0" t="n">
        <v>115761</v>
      </c>
      <c r="P199" s="0" t="n">
        <v>116817</v>
      </c>
      <c r="Q199" s="0" t="n">
        <v>117758</v>
      </c>
      <c r="R199" s="0" t="n">
        <v>118569</v>
      </c>
      <c r="T199" s="0" t="n">
        <f aca="false">R199-D199</f>
        <v>12218</v>
      </c>
      <c r="U199" s="4" t="n">
        <f aca="false">T199/D199</f>
        <v>0.114883734050456</v>
      </c>
      <c r="V199" s="4"/>
      <c r="W199" s="0" t="n">
        <f aca="false">R199-Q199</f>
        <v>811</v>
      </c>
      <c r="X199" s="4" t="n">
        <f aca="false">W199/Q199</f>
        <v>0.0068870055537628</v>
      </c>
    </row>
    <row r="200" customFormat="false" ht="13.5" hidden="false" customHeight="false" outlineLevel="0" collapsed="false">
      <c r="A200" s="0" t="s">
        <v>403</v>
      </c>
      <c r="B200" s="0" t="s">
        <v>404</v>
      </c>
      <c r="C200" s="0" t="s">
        <v>8</v>
      </c>
      <c r="D200" s="0" t="n">
        <v>105780</v>
      </c>
      <c r="E200" s="0" t="n">
        <v>106546</v>
      </c>
      <c r="F200" s="0" t="n">
        <v>106987</v>
      </c>
      <c r="G200" s="0" t="n">
        <v>107430</v>
      </c>
      <c r="H200" s="0" t="n">
        <v>107832</v>
      </c>
      <c r="I200" s="0" t="n">
        <v>108413</v>
      </c>
      <c r="J200" s="0" t="n">
        <v>108909</v>
      </c>
      <c r="K200" s="0" t="n">
        <v>109393</v>
      </c>
      <c r="L200" s="0" t="n">
        <v>110137</v>
      </c>
      <c r="M200" s="0" t="n">
        <v>111121</v>
      </c>
      <c r="N200" s="0" t="n">
        <v>111248</v>
      </c>
      <c r="O200" s="0" t="n">
        <v>111598</v>
      </c>
      <c r="P200" s="0" t="n">
        <v>112835</v>
      </c>
      <c r="Q200" s="0" t="n">
        <v>113670</v>
      </c>
      <c r="R200" s="0" t="n">
        <v>114474</v>
      </c>
      <c r="T200" s="0" t="n">
        <f aca="false">R200-D200</f>
        <v>8694</v>
      </c>
      <c r="U200" s="4" t="n">
        <f aca="false">T200/D200</f>
        <v>0.0821894498014748</v>
      </c>
      <c r="V200" s="4"/>
      <c r="W200" s="0" t="n">
        <f aca="false">R200-Q200</f>
        <v>804</v>
      </c>
      <c r="X200" s="4" t="n">
        <f aca="false">W200/Q200</f>
        <v>0.00707310636051729</v>
      </c>
    </row>
    <row r="201" customFormat="false" ht="13.5" hidden="false" customHeight="false" outlineLevel="0" collapsed="false">
      <c r="A201" s="0" t="s">
        <v>405</v>
      </c>
      <c r="B201" s="0" t="s">
        <v>406</v>
      </c>
      <c r="C201" s="0" t="s">
        <v>8</v>
      </c>
      <c r="D201" s="0" t="n">
        <v>131988</v>
      </c>
      <c r="E201" s="0" t="n">
        <v>132586</v>
      </c>
      <c r="F201" s="0" t="n">
        <v>133977</v>
      </c>
      <c r="G201" s="0" t="n">
        <v>134947</v>
      </c>
      <c r="H201" s="0" t="n">
        <v>135876</v>
      </c>
      <c r="I201" s="0" t="n">
        <v>137159</v>
      </c>
      <c r="J201" s="0" t="n">
        <v>138120</v>
      </c>
      <c r="K201" s="0" t="n">
        <v>139440</v>
      </c>
      <c r="L201" s="0" t="n">
        <v>140301</v>
      </c>
      <c r="M201" s="0" t="n">
        <v>141337</v>
      </c>
      <c r="N201" s="0" t="n">
        <v>142252</v>
      </c>
      <c r="O201" s="0" t="n">
        <v>142822</v>
      </c>
      <c r="P201" s="0" t="n">
        <v>143771</v>
      </c>
      <c r="Q201" s="0" t="n">
        <v>144494</v>
      </c>
      <c r="R201" s="0" t="n">
        <v>145550</v>
      </c>
      <c r="T201" s="0" t="n">
        <f aca="false">R201-D201</f>
        <v>13562</v>
      </c>
      <c r="U201" s="4" t="n">
        <f aca="false">T201/D201</f>
        <v>0.102751765311998</v>
      </c>
      <c r="V201" s="4"/>
      <c r="W201" s="0" t="n">
        <f aca="false">R201-Q201</f>
        <v>1056</v>
      </c>
      <c r="X201" s="4" t="n">
        <f aca="false">W201/Q201</f>
        <v>0.00730826193475162</v>
      </c>
    </row>
    <row r="202" customFormat="false" ht="13.5" hidden="false" customHeight="false" outlineLevel="0" collapsed="false">
      <c r="A202" s="0" t="s">
        <v>407</v>
      </c>
      <c r="B202" s="0" t="s">
        <v>408</v>
      </c>
      <c r="C202" s="0" t="s">
        <v>8</v>
      </c>
      <c r="D202" s="0" t="n">
        <v>135509</v>
      </c>
      <c r="E202" s="0" t="n">
        <v>136625</v>
      </c>
      <c r="F202" s="0" t="n">
        <v>139917</v>
      </c>
      <c r="G202" s="0" t="n">
        <v>141593</v>
      </c>
      <c r="H202" s="0" t="n">
        <v>145383</v>
      </c>
      <c r="I202" s="0" t="n">
        <v>144513</v>
      </c>
      <c r="J202" s="0" t="n">
        <v>144188</v>
      </c>
      <c r="K202" s="0" t="n">
        <v>144433</v>
      </c>
      <c r="L202" s="0" t="n">
        <v>145478</v>
      </c>
      <c r="M202" s="0" t="n">
        <v>147907</v>
      </c>
      <c r="N202" s="0" t="n">
        <v>150245</v>
      </c>
      <c r="O202" s="0" t="n">
        <v>152527</v>
      </c>
      <c r="P202" s="0" t="n">
        <v>154773</v>
      </c>
      <c r="Q202" s="0" t="n">
        <v>157997</v>
      </c>
      <c r="R202" s="0" t="n">
        <v>159574</v>
      </c>
      <c r="T202" s="0" t="n">
        <f aca="false">R202-D202</f>
        <v>24065</v>
      </c>
      <c r="U202" s="4" t="n">
        <f aca="false">T202/D202</f>
        <v>0.177589680390232</v>
      </c>
      <c r="V202" s="4"/>
      <c r="W202" s="0" t="n">
        <f aca="false">R202-Q202</f>
        <v>1577</v>
      </c>
      <c r="X202" s="4" t="n">
        <f aca="false">W202/Q202</f>
        <v>0.00998120217472484</v>
      </c>
    </row>
    <row r="203" customFormat="false" ht="13.5" hidden="false" customHeight="false" outlineLevel="0" collapsed="false">
      <c r="A203" s="0" t="s">
        <v>409</v>
      </c>
      <c r="B203" s="0" t="s">
        <v>410</v>
      </c>
      <c r="C203" s="0" t="s">
        <v>8</v>
      </c>
      <c r="D203" s="0" t="n">
        <v>128307</v>
      </c>
      <c r="E203" s="0" t="n">
        <v>128754</v>
      </c>
      <c r="F203" s="0" t="n">
        <v>128920</v>
      </c>
      <c r="G203" s="0" t="n">
        <v>129359</v>
      </c>
      <c r="H203" s="0" t="n">
        <v>130050</v>
      </c>
      <c r="I203" s="0" t="n">
        <v>130676</v>
      </c>
      <c r="J203" s="0" t="n">
        <v>131626</v>
      </c>
      <c r="K203" s="0" t="n">
        <v>132611</v>
      </c>
      <c r="L203" s="0" t="n">
        <v>133466</v>
      </c>
      <c r="M203" s="0" t="n">
        <v>133915</v>
      </c>
      <c r="N203" s="0" t="n">
        <v>134961</v>
      </c>
      <c r="O203" s="0" t="n">
        <v>135541</v>
      </c>
      <c r="P203" s="0" t="n">
        <v>136016</v>
      </c>
      <c r="Q203" s="0" t="n">
        <v>137015</v>
      </c>
      <c r="R203" s="0" t="n">
        <v>137412</v>
      </c>
      <c r="T203" s="0" t="n">
        <f aca="false">R203-D203</f>
        <v>9105</v>
      </c>
      <c r="U203" s="4" t="n">
        <f aca="false">T203/D203</f>
        <v>0.0709626131076247</v>
      </c>
      <c r="V203" s="4"/>
      <c r="W203" s="0" t="n">
        <f aca="false">R203-Q203</f>
        <v>397</v>
      </c>
      <c r="X203" s="4" t="n">
        <f aca="false">W203/Q203</f>
        <v>0.00289749297522169</v>
      </c>
    </row>
    <row r="204" customFormat="false" ht="13.5" hidden="false" customHeight="false" outlineLevel="0" collapsed="false">
      <c r="A204" s="0" t="s">
        <v>411</v>
      </c>
      <c r="B204" s="0" t="s">
        <v>412</v>
      </c>
      <c r="C204" s="0" t="s">
        <v>8</v>
      </c>
      <c r="D204" s="0" t="n">
        <v>115772</v>
      </c>
      <c r="E204" s="0" t="n">
        <v>115565</v>
      </c>
      <c r="F204" s="0" t="n">
        <v>116134</v>
      </c>
      <c r="G204" s="0" t="n">
        <v>116475</v>
      </c>
      <c r="H204" s="0" t="n">
        <v>117390</v>
      </c>
      <c r="I204" s="0" t="n">
        <v>118209</v>
      </c>
      <c r="J204" s="0" t="n">
        <v>118994</v>
      </c>
      <c r="K204" s="0" t="n">
        <v>119284</v>
      </c>
      <c r="L204" s="0" t="n">
        <v>120026</v>
      </c>
      <c r="M204" s="0" t="n">
        <v>120823</v>
      </c>
      <c r="N204" s="0" t="n">
        <v>121891</v>
      </c>
      <c r="O204" s="0" t="n">
        <v>122764</v>
      </c>
      <c r="P204" s="0" t="n">
        <v>123648</v>
      </c>
      <c r="Q204" s="0" t="n">
        <v>124852</v>
      </c>
      <c r="R204" s="0" t="n">
        <v>126663</v>
      </c>
      <c r="T204" s="0" t="n">
        <f aca="false">R204-D204</f>
        <v>10891</v>
      </c>
      <c r="U204" s="4" t="n">
        <f aca="false">T204/D204</f>
        <v>0.0940728328093149</v>
      </c>
      <c r="V204" s="4"/>
      <c r="W204" s="0" t="n">
        <f aca="false">R204-Q204</f>
        <v>1811</v>
      </c>
      <c r="X204" s="4" t="n">
        <f aca="false">W204/Q204</f>
        <v>0.0145051741261654</v>
      </c>
    </row>
    <row r="205" customFormat="false" ht="13.5" hidden="false" customHeight="false" outlineLevel="0" collapsed="false">
      <c r="A205" s="0" t="s">
        <v>413</v>
      </c>
      <c r="B205" s="0" t="s">
        <v>414</v>
      </c>
      <c r="C205" s="0" t="s">
        <v>8</v>
      </c>
      <c r="D205" s="0" t="n">
        <v>95701</v>
      </c>
      <c r="E205" s="0" t="n">
        <v>95961</v>
      </c>
      <c r="F205" s="0" t="n">
        <v>97083</v>
      </c>
      <c r="G205" s="0" t="n">
        <v>98038</v>
      </c>
      <c r="H205" s="0" t="n">
        <v>98869</v>
      </c>
      <c r="I205" s="0" t="n">
        <v>100316</v>
      </c>
      <c r="J205" s="0" t="n">
        <v>102166</v>
      </c>
      <c r="K205" s="0" t="n">
        <v>103016</v>
      </c>
      <c r="L205" s="0" t="n">
        <v>103824</v>
      </c>
      <c r="M205" s="0" t="n">
        <v>104706</v>
      </c>
      <c r="N205" s="0" t="n">
        <v>105442</v>
      </c>
      <c r="O205" s="0" t="n">
        <v>107118</v>
      </c>
      <c r="P205" s="0" t="n">
        <v>107989</v>
      </c>
      <c r="Q205" s="0" t="n">
        <v>108158</v>
      </c>
      <c r="R205" s="0" t="n">
        <v>108611</v>
      </c>
      <c r="T205" s="0" t="n">
        <f aca="false">R205-D205</f>
        <v>12910</v>
      </c>
      <c r="U205" s="4" t="n">
        <f aca="false">T205/D205</f>
        <v>0.134899321846167</v>
      </c>
      <c r="V205" s="4"/>
      <c r="W205" s="0" t="n">
        <f aca="false">R205-Q205</f>
        <v>453</v>
      </c>
      <c r="X205" s="4" t="n">
        <f aca="false">W205/Q205</f>
        <v>0.0041883170916622</v>
      </c>
    </row>
    <row r="206" customFormat="false" ht="13.5" hidden="false" customHeight="false" outlineLevel="0" collapsed="false">
      <c r="A206" s="0" t="s">
        <v>415</v>
      </c>
      <c r="B206" s="0" t="s">
        <v>416</v>
      </c>
      <c r="C206" s="0" t="s">
        <v>8</v>
      </c>
      <c r="D206" s="0" t="n">
        <v>103964</v>
      </c>
      <c r="E206" s="0" t="n">
        <v>104634</v>
      </c>
      <c r="F206" s="0" t="n">
        <v>105158</v>
      </c>
      <c r="G206" s="0" t="n">
        <v>105798</v>
      </c>
      <c r="H206" s="0" t="n">
        <v>106339</v>
      </c>
      <c r="I206" s="0" t="n">
        <v>106833</v>
      </c>
      <c r="J206" s="0" t="n">
        <v>107755</v>
      </c>
      <c r="K206" s="0" t="n">
        <v>108567</v>
      </c>
      <c r="L206" s="0" t="n">
        <v>108604</v>
      </c>
      <c r="M206" s="0" t="n">
        <v>109006</v>
      </c>
      <c r="N206" s="0" t="n">
        <v>109406</v>
      </c>
      <c r="O206" s="0" t="n">
        <v>109938</v>
      </c>
      <c r="P206" s="0" t="n">
        <v>110181</v>
      </c>
      <c r="Q206" s="0" t="n">
        <v>110844</v>
      </c>
      <c r="R206" s="0" t="n">
        <v>111724</v>
      </c>
      <c r="T206" s="0" t="n">
        <f aca="false">R206-D206</f>
        <v>7760</v>
      </c>
      <c r="U206" s="4" t="n">
        <f aca="false">T206/D206</f>
        <v>0.0746412219614482</v>
      </c>
      <c r="V206" s="4"/>
      <c r="W206" s="0" t="n">
        <f aca="false">R206-Q206</f>
        <v>880</v>
      </c>
      <c r="X206" s="4" t="n">
        <f aca="false">W206/Q206</f>
        <v>0.0079390855616903</v>
      </c>
    </row>
    <row r="207" customFormat="false" ht="13.5" hidden="false" customHeight="false" outlineLevel="0" collapsed="false">
      <c r="A207" s="0" t="s">
        <v>417</v>
      </c>
      <c r="B207" s="0" t="s">
        <v>418</v>
      </c>
      <c r="C207" s="0" t="s">
        <v>8</v>
      </c>
      <c r="D207" s="0" t="n">
        <v>106030</v>
      </c>
      <c r="E207" s="0" t="n">
        <v>107051</v>
      </c>
      <c r="F207" s="0" t="n">
        <v>107785</v>
      </c>
      <c r="G207" s="0" t="n">
        <v>108765</v>
      </c>
      <c r="H207" s="0" t="n">
        <v>109698</v>
      </c>
      <c r="I207" s="0" t="n">
        <v>110712</v>
      </c>
      <c r="J207" s="0" t="n">
        <v>112102</v>
      </c>
      <c r="K207" s="0" t="n">
        <v>112885</v>
      </c>
      <c r="L207" s="0" t="n">
        <v>112934</v>
      </c>
      <c r="M207" s="0" t="n">
        <v>113786</v>
      </c>
      <c r="N207" s="0" t="n">
        <v>114919</v>
      </c>
      <c r="O207" s="0" t="n">
        <v>116071</v>
      </c>
      <c r="P207" s="0" t="n">
        <v>117544</v>
      </c>
      <c r="Q207" s="0" t="n">
        <v>119057</v>
      </c>
      <c r="R207" s="0" t="n">
        <v>120260</v>
      </c>
      <c r="T207" s="0" t="n">
        <f aca="false">R207-D207</f>
        <v>14230</v>
      </c>
      <c r="U207" s="4" t="n">
        <f aca="false">T207/D207</f>
        <v>0.134207299820805</v>
      </c>
      <c r="V207" s="4"/>
      <c r="W207" s="0" t="n">
        <f aca="false">R207-Q207</f>
        <v>1203</v>
      </c>
      <c r="X207" s="4" t="n">
        <f aca="false">W207/Q207</f>
        <v>0.0101044037729827</v>
      </c>
    </row>
    <row r="208" customFormat="false" ht="13.5" hidden="false" customHeight="false" outlineLevel="0" collapsed="false">
      <c r="A208" s="0" t="s">
        <v>419</v>
      </c>
      <c r="B208" s="0" t="s">
        <v>420</v>
      </c>
      <c r="C208" s="0" t="s">
        <v>8</v>
      </c>
      <c r="D208" s="0" t="n">
        <v>151059</v>
      </c>
      <c r="E208" s="0" t="n">
        <v>152165</v>
      </c>
      <c r="F208" s="0" t="n">
        <v>153463</v>
      </c>
      <c r="G208" s="0" t="n">
        <v>154967</v>
      </c>
      <c r="H208" s="0" t="n">
        <v>156485</v>
      </c>
      <c r="I208" s="0" t="n">
        <v>157420</v>
      </c>
      <c r="J208" s="0" t="n">
        <v>158956</v>
      </c>
      <c r="K208" s="0" t="n">
        <v>160171</v>
      </c>
      <c r="L208" s="0" t="n">
        <v>160678</v>
      </c>
      <c r="M208" s="0" t="n">
        <v>160871</v>
      </c>
      <c r="N208" s="0" t="n">
        <v>162113</v>
      </c>
      <c r="O208" s="0" t="n">
        <v>163012</v>
      </c>
      <c r="P208" s="0" t="n">
        <v>163943</v>
      </c>
      <c r="Q208" s="0" t="n">
        <v>164569</v>
      </c>
      <c r="R208" s="0" t="n">
        <v>164982</v>
      </c>
      <c r="T208" s="0" t="n">
        <f aca="false">R208-D208</f>
        <v>13923</v>
      </c>
      <c r="U208" s="4" t="n">
        <f aca="false">T208/D208</f>
        <v>0.0921692848489663</v>
      </c>
      <c r="V208" s="4"/>
      <c r="W208" s="0" t="n">
        <f aca="false">R208-Q208</f>
        <v>413</v>
      </c>
      <c r="X208" s="4" t="n">
        <f aca="false">W208/Q208</f>
        <v>0.00250958564492705</v>
      </c>
    </row>
    <row r="209" customFormat="false" ht="13.5" hidden="false" customHeight="false" outlineLevel="0" collapsed="false">
      <c r="A209" s="0" t="s">
        <v>421</v>
      </c>
      <c r="B209" s="0" t="s">
        <v>422</v>
      </c>
      <c r="C209" s="0" t="s">
        <v>8</v>
      </c>
      <c r="D209" s="0" t="n">
        <v>102585</v>
      </c>
      <c r="E209" s="0" t="n">
        <v>104117</v>
      </c>
      <c r="F209" s="0" t="n">
        <v>105172</v>
      </c>
      <c r="G209" s="0" t="n">
        <v>105945</v>
      </c>
      <c r="H209" s="0" t="n">
        <v>106814</v>
      </c>
      <c r="I209" s="0" t="n">
        <v>107353</v>
      </c>
      <c r="J209" s="0" t="n">
        <v>108231</v>
      </c>
      <c r="K209" s="0" t="n">
        <v>108801</v>
      </c>
      <c r="L209" s="0" t="n">
        <v>109312</v>
      </c>
      <c r="M209" s="0" t="n">
        <v>109946</v>
      </c>
      <c r="N209" s="0" t="n">
        <v>110555</v>
      </c>
      <c r="O209" s="0" t="n">
        <v>111370</v>
      </c>
      <c r="P209" s="0" t="n">
        <v>112116</v>
      </c>
      <c r="Q209" s="0" t="n">
        <v>112817</v>
      </c>
      <c r="R209" s="0" t="n">
        <v>114021</v>
      </c>
      <c r="T209" s="0" t="n">
        <f aca="false">R209-D209</f>
        <v>11436</v>
      </c>
      <c r="U209" s="4" t="n">
        <f aca="false">T209/D209</f>
        <v>0.111478286299167</v>
      </c>
      <c r="V209" s="4"/>
      <c r="W209" s="0" t="n">
        <f aca="false">R209-Q209</f>
        <v>1204</v>
      </c>
      <c r="X209" s="4" t="n">
        <f aca="false">W209/Q209</f>
        <v>0.0106721504737761</v>
      </c>
    </row>
    <row r="210" customFormat="false" ht="13.5" hidden="false" customHeight="false" outlineLevel="0" collapsed="false">
      <c r="A210" s="0" t="s">
        <v>423</v>
      </c>
      <c r="B210" s="0" t="s">
        <v>424</v>
      </c>
      <c r="C210" s="0" t="s">
        <v>8</v>
      </c>
      <c r="D210" s="0" t="n">
        <v>35069</v>
      </c>
      <c r="E210" s="0" t="n">
        <v>35165</v>
      </c>
      <c r="F210" s="0" t="n">
        <v>35212</v>
      </c>
      <c r="G210" s="0" t="n">
        <v>35184</v>
      </c>
      <c r="H210" s="0" t="n">
        <v>35002</v>
      </c>
      <c r="I210" s="0" t="n">
        <v>34934</v>
      </c>
      <c r="J210" s="0" t="n">
        <v>35106</v>
      </c>
      <c r="K210" s="0" t="n">
        <v>35244</v>
      </c>
      <c r="L210" s="0" t="n">
        <v>35064</v>
      </c>
      <c r="M210" s="0" t="n">
        <v>35000</v>
      </c>
      <c r="N210" s="0" t="n">
        <v>34588</v>
      </c>
      <c r="O210" s="0" t="n">
        <v>34559</v>
      </c>
      <c r="P210" s="0" t="n">
        <v>34320</v>
      </c>
      <c r="Q210" s="0" t="n">
        <v>34322</v>
      </c>
      <c r="R210" s="0" t="n">
        <v>34403</v>
      </c>
      <c r="T210" s="0" t="n">
        <f aca="false">R210-D210</f>
        <v>-666</v>
      </c>
      <c r="U210" s="4" t="n">
        <f aca="false">T210/D210</f>
        <v>-0.0189911317687987</v>
      </c>
      <c r="V210" s="4"/>
      <c r="W210" s="0" t="n">
        <f aca="false">R210-Q210</f>
        <v>81</v>
      </c>
      <c r="X210" s="4" t="n">
        <f aca="false">W210/Q210</f>
        <v>0.0023600023308665</v>
      </c>
    </row>
    <row r="211" customFormat="false" ht="13.5" hidden="false" customHeight="false" outlineLevel="0" collapsed="false">
      <c r="A211" s="0" t="s">
        <v>425</v>
      </c>
      <c r="B211" s="0" t="s">
        <v>426</v>
      </c>
      <c r="C211" s="0" t="s">
        <v>8</v>
      </c>
      <c r="D211" s="0" t="n">
        <v>92165</v>
      </c>
      <c r="E211" s="0" t="n">
        <v>93000</v>
      </c>
      <c r="F211" s="0" t="n">
        <v>93751</v>
      </c>
      <c r="G211" s="0" t="n">
        <v>94179</v>
      </c>
      <c r="H211" s="0" t="n">
        <v>94772</v>
      </c>
      <c r="I211" s="0" t="n">
        <v>94991</v>
      </c>
      <c r="J211" s="0" t="n">
        <v>95391</v>
      </c>
      <c r="K211" s="0" t="n">
        <v>95999</v>
      </c>
      <c r="L211" s="0" t="n">
        <v>96514</v>
      </c>
      <c r="M211" s="0" t="n">
        <v>96898</v>
      </c>
      <c r="N211" s="0" t="n">
        <v>97582</v>
      </c>
      <c r="O211" s="0" t="n">
        <v>97940</v>
      </c>
      <c r="P211" s="0" t="n">
        <v>98119</v>
      </c>
      <c r="Q211" s="0" t="n">
        <v>98549</v>
      </c>
      <c r="R211" s="0" t="n">
        <v>98535</v>
      </c>
      <c r="T211" s="0" t="n">
        <f aca="false">R211-D211</f>
        <v>6370</v>
      </c>
      <c r="U211" s="4" t="n">
        <f aca="false">T211/D211</f>
        <v>0.0691151738729453</v>
      </c>
      <c r="V211" s="4"/>
      <c r="W211" s="0" t="n">
        <f aca="false">R211-Q211</f>
        <v>-14</v>
      </c>
      <c r="X211" s="4" t="n">
        <f aca="false">W211/Q211</f>
        <v>-0.00014206130960233</v>
      </c>
    </row>
    <row r="212" customFormat="false" ht="13.5" hidden="false" customHeight="false" outlineLevel="0" collapsed="false">
      <c r="A212" s="0" t="s">
        <v>427</v>
      </c>
      <c r="B212" s="0" t="s">
        <v>428</v>
      </c>
      <c r="C212" s="0" t="s">
        <v>8</v>
      </c>
      <c r="D212" s="0" t="n">
        <v>103938</v>
      </c>
      <c r="E212" s="0" t="n">
        <v>104487</v>
      </c>
      <c r="F212" s="0" t="n">
        <v>106065</v>
      </c>
      <c r="G212" s="0" t="n">
        <v>106800</v>
      </c>
      <c r="H212" s="0" t="n">
        <v>107609</v>
      </c>
      <c r="I212" s="0" t="n">
        <v>108466</v>
      </c>
      <c r="J212" s="0" t="n">
        <v>109776</v>
      </c>
      <c r="K212" s="0" t="n">
        <v>111191</v>
      </c>
      <c r="L212" s="0" t="n">
        <v>112033</v>
      </c>
      <c r="M212" s="0" t="n">
        <v>112979</v>
      </c>
      <c r="N212" s="0" t="n">
        <v>113858</v>
      </c>
      <c r="O212" s="0" t="n">
        <v>114388</v>
      </c>
      <c r="P212" s="0" t="n">
        <v>114922</v>
      </c>
      <c r="Q212" s="0" t="n">
        <v>115663</v>
      </c>
      <c r="R212" s="0" t="n">
        <v>116040</v>
      </c>
      <c r="T212" s="0" t="n">
        <f aca="false">R212-D212</f>
        <v>12102</v>
      </c>
      <c r="U212" s="4" t="n">
        <f aca="false">T212/D212</f>
        <v>0.11643479766784</v>
      </c>
      <c r="V212" s="4"/>
      <c r="W212" s="0" t="n">
        <f aca="false">R212-Q212</f>
        <v>377</v>
      </c>
      <c r="X212" s="4" t="n">
        <f aca="false">W212/Q212</f>
        <v>0.0032594693203531</v>
      </c>
    </row>
    <row r="213" customFormat="false" ht="13.5" hidden="false" customHeight="false" outlineLevel="0" collapsed="false">
      <c r="A213" s="0" t="s">
        <v>429</v>
      </c>
      <c r="B213" s="0" t="s">
        <v>430</v>
      </c>
      <c r="C213" s="0" t="s">
        <v>8</v>
      </c>
      <c r="D213" s="0" t="n">
        <v>93229</v>
      </c>
      <c r="E213" s="0" t="n">
        <v>93679</v>
      </c>
      <c r="F213" s="0" t="n">
        <v>94467</v>
      </c>
      <c r="G213" s="0" t="n">
        <v>95580</v>
      </c>
      <c r="H213" s="0" t="n">
        <v>96307</v>
      </c>
      <c r="I213" s="0" t="n">
        <v>97432</v>
      </c>
      <c r="J213" s="0" t="n">
        <v>98528</v>
      </c>
      <c r="K213" s="0" t="n">
        <v>99490</v>
      </c>
      <c r="L213" s="0" t="n">
        <v>100012</v>
      </c>
      <c r="M213" s="0" t="n">
        <v>100424</v>
      </c>
      <c r="N213" s="0" t="n">
        <v>100911</v>
      </c>
      <c r="O213" s="0" t="n">
        <v>101186</v>
      </c>
      <c r="P213" s="0" t="n">
        <v>101768</v>
      </c>
      <c r="Q213" s="0" t="n">
        <v>102093</v>
      </c>
      <c r="R213" s="0" t="n">
        <v>102706</v>
      </c>
      <c r="T213" s="0" t="n">
        <f aca="false">R213-D213</f>
        <v>9477</v>
      </c>
      <c r="U213" s="4" t="n">
        <f aca="false">T213/D213</f>
        <v>0.101652919156057</v>
      </c>
      <c r="V213" s="4"/>
      <c r="W213" s="0" t="n">
        <f aca="false">R213-Q213</f>
        <v>613</v>
      </c>
      <c r="X213" s="4" t="n">
        <f aca="false">W213/Q213</f>
        <v>0.00600432938595202</v>
      </c>
    </row>
    <row r="214" customFormat="false" ht="13.5" hidden="false" customHeight="false" outlineLevel="0" collapsed="false">
      <c r="A214" s="0" t="s">
        <v>431</v>
      </c>
      <c r="B214" s="0" t="s">
        <v>432</v>
      </c>
      <c r="C214" s="0" t="s">
        <v>8</v>
      </c>
      <c r="D214" s="0" t="n">
        <v>122015</v>
      </c>
      <c r="E214" s="0" t="n">
        <v>122165</v>
      </c>
      <c r="F214" s="0" t="n">
        <v>122657</v>
      </c>
      <c r="G214" s="0" t="n">
        <v>123076</v>
      </c>
      <c r="H214" s="0" t="n">
        <v>123170</v>
      </c>
      <c r="I214" s="0" t="n">
        <v>123191</v>
      </c>
      <c r="J214" s="0" t="n">
        <v>123526</v>
      </c>
      <c r="K214" s="0" t="n">
        <v>123213</v>
      </c>
      <c r="L214" s="0" t="n">
        <v>123073</v>
      </c>
      <c r="M214" s="0" t="n">
        <v>123351</v>
      </c>
      <c r="N214" s="0" t="n">
        <v>123878</v>
      </c>
      <c r="O214" s="0" t="n">
        <v>124183</v>
      </c>
      <c r="P214" s="0" t="n">
        <v>125239</v>
      </c>
      <c r="Q214" s="0" t="n">
        <v>126052</v>
      </c>
      <c r="R214" s="0" t="n">
        <v>127045</v>
      </c>
      <c r="T214" s="0" t="n">
        <f aca="false">R214-D214</f>
        <v>5030</v>
      </c>
      <c r="U214" s="4" t="n">
        <f aca="false">T214/D214</f>
        <v>0.0412244396180797</v>
      </c>
      <c r="V214" s="4"/>
      <c r="W214" s="0" t="n">
        <f aca="false">R214-Q214</f>
        <v>993</v>
      </c>
      <c r="X214" s="4" t="n">
        <f aca="false">W214/Q214</f>
        <v>0.00787770126614413</v>
      </c>
    </row>
    <row r="215" customFormat="false" ht="13.5" hidden="false" customHeight="false" outlineLevel="0" collapsed="false">
      <c r="A215" s="0" t="s">
        <v>433</v>
      </c>
      <c r="B215" s="0" t="s">
        <v>434</v>
      </c>
      <c r="C215" s="0" t="s">
        <v>8</v>
      </c>
      <c r="D215" s="0" t="n">
        <v>105942</v>
      </c>
      <c r="E215" s="0" t="n">
        <v>106013</v>
      </c>
      <c r="F215" s="0" t="n">
        <v>106300</v>
      </c>
      <c r="G215" s="0" t="n">
        <v>106300</v>
      </c>
      <c r="H215" s="0" t="n">
        <v>106428</v>
      </c>
      <c r="I215" s="0" t="n">
        <v>106655</v>
      </c>
      <c r="J215" s="0" t="n">
        <v>107144</v>
      </c>
      <c r="K215" s="0" t="n">
        <v>107501</v>
      </c>
      <c r="L215" s="0" t="n">
        <v>107561</v>
      </c>
      <c r="M215" s="0" t="n">
        <v>108050</v>
      </c>
      <c r="N215" s="0" t="n">
        <v>108318</v>
      </c>
      <c r="O215" s="0" t="n">
        <v>108441</v>
      </c>
      <c r="P215" s="0" t="n">
        <v>110295</v>
      </c>
      <c r="Q215" s="0" t="n">
        <v>110692</v>
      </c>
      <c r="R215" s="0" t="n">
        <v>110726</v>
      </c>
      <c r="T215" s="0" t="n">
        <f aca="false">R215-D215</f>
        <v>4784</v>
      </c>
      <c r="U215" s="4" t="n">
        <f aca="false">T215/D215</f>
        <v>0.0451567839006249</v>
      </c>
      <c r="V215" s="4"/>
      <c r="W215" s="0" t="n">
        <f aca="false">R215-Q215</f>
        <v>34</v>
      </c>
      <c r="X215" s="4" t="n">
        <f aca="false">W215/Q215</f>
        <v>0.000307158602247678</v>
      </c>
    </row>
    <row r="216" customFormat="false" ht="13.5" hidden="false" customHeight="false" outlineLevel="0" collapsed="false">
      <c r="A216" s="0" t="s">
        <v>435</v>
      </c>
      <c r="B216" s="0" t="s">
        <v>436</v>
      </c>
      <c r="C216" s="0" t="s">
        <v>8</v>
      </c>
      <c r="D216" s="0" t="n">
        <v>120712</v>
      </c>
      <c r="E216" s="0" t="n">
        <v>121409</v>
      </c>
      <c r="F216" s="0" t="n">
        <v>122447</v>
      </c>
      <c r="G216" s="0" t="n">
        <v>123224</v>
      </c>
      <c r="H216" s="0" t="n">
        <v>124361</v>
      </c>
      <c r="I216" s="0" t="n">
        <v>125620</v>
      </c>
      <c r="J216" s="0" t="n">
        <v>127055</v>
      </c>
      <c r="K216" s="0" t="n">
        <v>128320</v>
      </c>
      <c r="L216" s="0" t="n">
        <v>129041</v>
      </c>
      <c r="M216" s="0" t="n">
        <v>130001</v>
      </c>
      <c r="N216" s="0" t="n">
        <v>130895</v>
      </c>
      <c r="O216" s="0" t="n">
        <v>131630</v>
      </c>
      <c r="P216" s="0" t="n">
        <v>132092</v>
      </c>
      <c r="Q216" s="0" t="n">
        <v>132241</v>
      </c>
      <c r="R216" s="0" t="n">
        <v>132488</v>
      </c>
      <c r="T216" s="0" t="n">
        <f aca="false">R216-D216</f>
        <v>11776</v>
      </c>
      <c r="U216" s="4" t="n">
        <f aca="false">T216/D216</f>
        <v>0.0975545099078799</v>
      </c>
      <c r="V216" s="4"/>
      <c r="W216" s="0" t="n">
        <f aca="false">R216-Q216</f>
        <v>247</v>
      </c>
      <c r="X216" s="4" t="n">
        <f aca="false">W216/Q216</f>
        <v>0.00186780196761972</v>
      </c>
    </row>
    <row r="217" customFormat="false" ht="13.5" hidden="false" customHeight="false" outlineLevel="0" collapsed="false">
      <c r="A217" s="0" t="s">
        <v>437</v>
      </c>
      <c r="B217" s="0" t="s">
        <v>438</v>
      </c>
      <c r="C217" s="0" t="s">
        <v>8</v>
      </c>
      <c r="D217" s="0" t="n">
        <v>94555</v>
      </c>
      <c r="E217" s="0" t="n">
        <v>94927</v>
      </c>
      <c r="F217" s="0" t="n">
        <v>94997</v>
      </c>
      <c r="G217" s="0" t="n">
        <v>94980</v>
      </c>
      <c r="H217" s="0" t="n">
        <v>95342</v>
      </c>
      <c r="I217" s="0" t="n">
        <v>95888</v>
      </c>
      <c r="J217" s="0" t="n">
        <v>96295</v>
      </c>
      <c r="K217" s="0" t="n">
        <v>96604</v>
      </c>
      <c r="L217" s="0" t="n">
        <v>96781</v>
      </c>
      <c r="M217" s="0" t="n">
        <v>96987</v>
      </c>
      <c r="N217" s="0" t="n">
        <v>97209</v>
      </c>
      <c r="O217" s="0" t="n">
        <v>97237</v>
      </c>
      <c r="P217" s="0" t="n">
        <v>97415</v>
      </c>
      <c r="Q217" s="0" t="n">
        <v>97763</v>
      </c>
      <c r="R217" s="0" t="n">
        <v>97881</v>
      </c>
      <c r="T217" s="0" t="n">
        <f aca="false">R217-D217</f>
        <v>3326</v>
      </c>
      <c r="U217" s="4" t="n">
        <f aca="false">T217/D217</f>
        <v>0.0351752948019671</v>
      </c>
      <c r="V217" s="4"/>
      <c r="W217" s="0" t="n">
        <f aca="false">R217-Q217</f>
        <v>118</v>
      </c>
      <c r="X217" s="4" t="n">
        <f aca="false">W217/Q217</f>
        <v>0.0012070006035003</v>
      </c>
    </row>
    <row r="218" customFormat="false" ht="13.5" hidden="false" customHeight="false" outlineLevel="0" collapsed="false">
      <c r="A218" s="0" t="s">
        <v>439</v>
      </c>
      <c r="B218" s="0" t="s">
        <v>440</v>
      </c>
      <c r="C218" s="0" t="s">
        <v>8</v>
      </c>
      <c r="D218" s="0" t="n">
        <v>74596</v>
      </c>
      <c r="E218" s="0" t="n">
        <v>74519</v>
      </c>
      <c r="F218" s="0" t="n">
        <v>74544</v>
      </c>
      <c r="G218" s="0" t="n">
        <v>74424</v>
      </c>
      <c r="H218" s="0" t="n">
        <v>74724</v>
      </c>
      <c r="I218" s="0" t="n">
        <v>75078</v>
      </c>
      <c r="J218" s="0" t="n">
        <v>75407</v>
      </c>
      <c r="K218" s="0" t="n">
        <v>75824</v>
      </c>
      <c r="L218" s="0" t="n">
        <v>76255</v>
      </c>
      <c r="M218" s="0" t="n">
        <v>76582</v>
      </c>
      <c r="N218" s="0" t="n">
        <v>76895</v>
      </c>
      <c r="O218" s="0" t="n">
        <v>77118</v>
      </c>
      <c r="P218" s="0" t="n">
        <v>77157</v>
      </c>
      <c r="Q218" s="0" t="n">
        <v>77112</v>
      </c>
      <c r="R218" s="0" t="n">
        <v>77141</v>
      </c>
      <c r="T218" s="0" t="n">
        <f aca="false">R218-D218</f>
        <v>2545</v>
      </c>
      <c r="U218" s="4" t="n">
        <f aca="false">T218/D218</f>
        <v>0.0341171108370422</v>
      </c>
      <c r="V218" s="4"/>
      <c r="W218" s="0" t="n">
        <f aca="false">R218-Q218</f>
        <v>29</v>
      </c>
      <c r="X218" s="4" t="n">
        <f aca="false">W218/Q218</f>
        <v>0.000376076356468513</v>
      </c>
    </row>
    <row r="219" customFormat="false" ht="13.5" hidden="false" customHeight="false" outlineLevel="0" collapsed="false">
      <c r="A219" s="0" t="s">
        <v>441</v>
      </c>
      <c r="B219" s="0" t="s">
        <v>442</v>
      </c>
      <c r="C219" s="0" t="s">
        <v>8</v>
      </c>
      <c r="D219" s="0" t="n">
        <v>83538</v>
      </c>
      <c r="E219" s="0" t="n">
        <v>84112</v>
      </c>
      <c r="F219" s="0" t="n">
        <v>85066</v>
      </c>
      <c r="G219" s="0" t="n">
        <v>85622</v>
      </c>
      <c r="H219" s="0" t="n">
        <v>85957</v>
      </c>
      <c r="I219" s="0" t="n">
        <v>86698</v>
      </c>
      <c r="J219" s="0" t="n">
        <v>86916</v>
      </c>
      <c r="K219" s="0" t="n">
        <v>87260</v>
      </c>
      <c r="L219" s="0" t="n">
        <v>87411</v>
      </c>
      <c r="M219" s="0" t="n">
        <v>87467</v>
      </c>
      <c r="N219" s="0" t="n">
        <v>87901</v>
      </c>
      <c r="O219" s="0" t="n">
        <v>87917</v>
      </c>
      <c r="P219" s="0" t="n">
        <v>88292</v>
      </c>
      <c r="Q219" s="0" t="n">
        <v>88845</v>
      </c>
      <c r="R219" s="0" t="n">
        <v>89215</v>
      </c>
      <c r="T219" s="0" t="n">
        <f aca="false">R219-D219</f>
        <v>5677</v>
      </c>
      <c r="U219" s="4" t="n">
        <f aca="false">T219/D219</f>
        <v>0.0679570973688621</v>
      </c>
      <c r="V219" s="4"/>
      <c r="W219" s="0" t="n">
        <f aca="false">R219-Q219</f>
        <v>370</v>
      </c>
      <c r="X219" s="4" t="n">
        <f aca="false">W219/Q219</f>
        <v>0.00416455624964826</v>
      </c>
    </row>
    <row r="220" customFormat="false" ht="13.5" hidden="false" customHeight="false" outlineLevel="0" collapsed="false">
      <c r="A220" s="0" t="s">
        <v>443</v>
      </c>
      <c r="B220" s="0" t="s">
        <v>444</v>
      </c>
      <c r="C220" s="0" t="s">
        <v>8</v>
      </c>
      <c r="D220" s="0" t="n">
        <v>56145</v>
      </c>
      <c r="E220" s="0" t="n">
        <v>56457</v>
      </c>
      <c r="F220" s="0" t="n">
        <v>57335</v>
      </c>
      <c r="G220" s="0" t="n">
        <v>57267</v>
      </c>
      <c r="H220" s="0" t="n">
        <v>58086</v>
      </c>
      <c r="I220" s="0" t="n">
        <v>57558</v>
      </c>
      <c r="J220" s="0" t="n">
        <v>57547</v>
      </c>
      <c r="K220" s="0" t="n">
        <v>57506</v>
      </c>
      <c r="L220" s="0" t="n">
        <v>57876</v>
      </c>
      <c r="M220" s="0" t="n">
        <v>58602</v>
      </c>
      <c r="N220" s="0" t="n">
        <v>60038</v>
      </c>
      <c r="O220" s="0" t="n">
        <v>60735</v>
      </c>
      <c r="P220" s="0" t="n">
        <v>61243</v>
      </c>
      <c r="Q220" s="0" t="n">
        <v>62812</v>
      </c>
      <c r="R220" s="0" t="n">
        <v>63691</v>
      </c>
      <c r="T220" s="0" t="n">
        <f aca="false">R220-D220</f>
        <v>7546</v>
      </c>
      <c r="U220" s="4" t="n">
        <f aca="false">T220/D220</f>
        <v>0.134401994834803</v>
      </c>
      <c r="V220" s="4"/>
      <c r="W220" s="0" t="n">
        <f aca="false">R220-Q220</f>
        <v>879</v>
      </c>
      <c r="X220" s="4" t="n">
        <f aca="false">W220/Q220</f>
        <v>0.0139941412468955</v>
      </c>
    </row>
    <row r="221" customFormat="false" ht="13.5" hidden="false" customHeight="false" outlineLevel="0" collapsed="false">
      <c r="A221" s="0" t="s">
        <v>445</v>
      </c>
      <c r="B221" s="0" t="s">
        <v>446</v>
      </c>
      <c r="C221" s="0" t="s">
        <v>8</v>
      </c>
      <c r="D221" s="0" t="n">
        <v>117156</v>
      </c>
      <c r="E221" s="0" t="n">
        <v>117818</v>
      </c>
      <c r="F221" s="0" t="n">
        <v>119210</v>
      </c>
      <c r="G221" s="0" t="n">
        <v>121175</v>
      </c>
      <c r="H221" s="0" t="n">
        <v>124028</v>
      </c>
      <c r="I221" s="0" t="n">
        <v>124753</v>
      </c>
      <c r="J221" s="0" t="n">
        <v>125471</v>
      </c>
      <c r="K221" s="0" t="n">
        <v>127387</v>
      </c>
      <c r="L221" s="0" t="n">
        <v>129320</v>
      </c>
      <c r="M221" s="0" t="n">
        <v>131729</v>
      </c>
      <c r="N221" s="0" t="n">
        <v>133729</v>
      </c>
      <c r="O221" s="0" t="n">
        <v>134466</v>
      </c>
      <c r="P221" s="0" t="n">
        <v>134701</v>
      </c>
      <c r="Q221" s="0" t="n">
        <v>134966</v>
      </c>
      <c r="R221" s="0" t="n">
        <v>135600</v>
      </c>
      <c r="T221" s="0" t="n">
        <f aca="false">R221-D221</f>
        <v>18444</v>
      </c>
      <c r="U221" s="4" t="n">
        <f aca="false">T221/D221</f>
        <v>0.15743111748438</v>
      </c>
      <c r="V221" s="4"/>
      <c r="W221" s="0" t="n">
        <f aca="false">R221-Q221</f>
        <v>634</v>
      </c>
      <c r="X221" s="4" t="n">
        <f aca="false">W221/Q221</f>
        <v>0.00469747936517345</v>
      </c>
    </row>
    <row r="222" customFormat="false" ht="13.5" hidden="false" customHeight="false" outlineLevel="0" collapsed="false">
      <c r="A222" s="0" t="s">
        <v>447</v>
      </c>
      <c r="B222" s="0" t="s">
        <v>448</v>
      </c>
      <c r="C222" s="0" t="s">
        <v>8</v>
      </c>
      <c r="D222" s="0" t="n">
        <v>87015</v>
      </c>
      <c r="E222" s="0" t="n">
        <v>87684</v>
      </c>
      <c r="F222" s="0" t="n">
        <v>88274</v>
      </c>
      <c r="G222" s="0" t="n">
        <v>89492</v>
      </c>
      <c r="H222" s="0" t="n">
        <v>90795</v>
      </c>
      <c r="I222" s="0" t="n">
        <v>92070</v>
      </c>
      <c r="J222" s="0" t="n">
        <v>93817</v>
      </c>
      <c r="K222" s="0" t="n">
        <v>94603</v>
      </c>
      <c r="L222" s="0" t="n">
        <v>95250</v>
      </c>
      <c r="M222" s="0" t="n">
        <v>96244</v>
      </c>
      <c r="N222" s="0" t="n">
        <v>97076</v>
      </c>
      <c r="O222" s="0" t="n">
        <v>97611</v>
      </c>
      <c r="P222" s="0" t="n">
        <v>98017</v>
      </c>
      <c r="Q222" s="0" t="n">
        <v>99121</v>
      </c>
      <c r="R222" s="0" t="n">
        <v>99632</v>
      </c>
      <c r="T222" s="0" t="n">
        <f aca="false">R222-D222</f>
        <v>12617</v>
      </c>
      <c r="U222" s="4" t="n">
        <f aca="false">T222/D222</f>
        <v>0.144997988852497</v>
      </c>
      <c r="V222" s="4"/>
      <c r="W222" s="0" t="n">
        <f aca="false">R222-Q222</f>
        <v>511</v>
      </c>
      <c r="X222" s="4" t="n">
        <f aca="false">W222/Q222</f>
        <v>0.00515531522079075</v>
      </c>
    </row>
    <row r="223" customFormat="false" ht="13.5" hidden="false" customHeight="false" outlineLevel="0" collapsed="false">
      <c r="A223" s="0" t="s">
        <v>449</v>
      </c>
      <c r="B223" s="0" t="s">
        <v>450</v>
      </c>
      <c r="C223" s="0" t="s">
        <v>8</v>
      </c>
      <c r="D223" s="0" t="n">
        <v>98323</v>
      </c>
      <c r="E223" s="0" t="n">
        <v>99534</v>
      </c>
      <c r="F223" s="0" t="n">
        <v>100655</v>
      </c>
      <c r="G223" s="0" t="n">
        <v>102202</v>
      </c>
      <c r="H223" s="0" t="n">
        <v>103320</v>
      </c>
      <c r="I223" s="0" t="n">
        <v>104850</v>
      </c>
      <c r="J223" s="0" t="n">
        <v>106144</v>
      </c>
      <c r="K223" s="0" t="n">
        <v>107453</v>
      </c>
      <c r="L223" s="0" t="n">
        <v>108449</v>
      </c>
      <c r="M223" s="0" t="n">
        <v>110002</v>
      </c>
      <c r="N223" s="0" t="n">
        <v>111443</v>
      </c>
      <c r="O223" s="0" t="n">
        <v>111610</v>
      </c>
      <c r="P223" s="0" t="n">
        <v>111846</v>
      </c>
      <c r="Q223" s="0" t="n">
        <v>112073</v>
      </c>
      <c r="R223" s="0" t="n">
        <v>112523</v>
      </c>
      <c r="T223" s="0" t="n">
        <f aca="false">R223-D223</f>
        <v>14200</v>
      </c>
      <c r="U223" s="4" t="n">
        <f aca="false">T223/D223</f>
        <v>0.144421956205567</v>
      </c>
      <c r="V223" s="4"/>
      <c r="W223" s="0" t="n">
        <f aca="false">R223-Q223</f>
        <v>450</v>
      </c>
      <c r="X223" s="4" t="n">
        <f aca="false">W223/Q223</f>
        <v>0.00401524006674221</v>
      </c>
    </row>
    <row r="224" customFormat="false" ht="13.5" hidden="false" customHeight="false" outlineLevel="0" collapsed="false">
      <c r="A224" s="0" t="s">
        <v>451</v>
      </c>
      <c r="B224" s="0" t="s">
        <v>452</v>
      </c>
      <c r="C224" s="0" t="s">
        <v>8</v>
      </c>
      <c r="D224" s="0" t="n">
        <v>115239</v>
      </c>
      <c r="E224" s="0" t="n">
        <v>115729</v>
      </c>
      <c r="F224" s="0" t="n">
        <v>116845</v>
      </c>
      <c r="G224" s="0" t="n">
        <v>118198</v>
      </c>
      <c r="H224" s="0" t="n">
        <v>119619</v>
      </c>
      <c r="I224" s="0" t="n">
        <v>121027</v>
      </c>
      <c r="J224" s="0" t="n">
        <v>123006</v>
      </c>
      <c r="K224" s="0" t="n">
        <v>123841</v>
      </c>
      <c r="L224" s="0" t="n">
        <v>123841</v>
      </c>
      <c r="M224" s="0" t="n">
        <v>124262</v>
      </c>
      <c r="N224" s="0" t="n">
        <v>124590</v>
      </c>
      <c r="O224" s="0" t="n">
        <v>124323</v>
      </c>
      <c r="P224" s="0" t="n">
        <v>124405</v>
      </c>
      <c r="Q224" s="0" t="n">
        <v>124776</v>
      </c>
      <c r="R224" s="0" t="n">
        <v>125052</v>
      </c>
      <c r="T224" s="0" t="n">
        <f aca="false">R224-D224</f>
        <v>9813</v>
      </c>
      <c r="U224" s="4" t="n">
        <f aca="false">T224/D224</f>
        <v>0.085153463671153</v>
      </c>
      <c r="V224" s="4"/>
      <c r="W224" s="0" t="n">
        <f aca="false">R224-Q224</f>
        <v>276</v>
      </c>
      <c r="X224" s="4" t="n">
        <f aca="false">W224/Q224</f>
        <v>0.00221196383919985</v>
      </c>
    </row>
    <row r="225" customFormat="false" ht="13.5" hidden="false" customHeight="false" outlineLevel="0" collapsed="false">
      <c r="A225" s="0" t="s">
        <v>453</v>
      </c>
      <c r="B225" s="0" t="s">
        <v>454</v>
      </c>
      <c r="C225" s="0" t="s">
        <v>8</v>
      </c>
      <c r="D225" s="0" t="n">
        <v>112497</v>
      </c>
      <c r="E225" s="0" t="n">
        <v>113245</v>
      </c>
      <c r="F225" s="0" t="n">
        <v>114023</v>
      </c>
      <c r="G225" s="0" t="n">
        <v>115131</v>
      </c>
      <c r="H225" s="0" t="n">
        <v>116032</v>
      </c>
      <c r="I225" s="0" t="n">
        <v>116005</v>
      </c>
      <c r="J225" s="0" t="n">
        <v>116243</v>
      </c>
      <c r="K225" s="0" t="n">
        <v>116298</v>
      </c>
      <c r="L225" s="0" t="n">
        <v>116036</v>
      </c>
      <c r="M225" s="0" t="n">
        <v>115670</v>
      </c>
      <c r="N225" s="0" t="n">
        <v>115356</v>
      </c>
      <c r="O225" s="0" t="n">
        <v>115670</v>
      </c>
      <c r="P225" s="0" t="n">
        <v>115962</v>
      </c>
      <c r="Q225" s="0" t="n">
        <v>115919</v>
      </c>
      <c r="R225" s="0" t="n">
        <v>116182</v>
      </c>
      <c r="T225" s="0" t="n">
        <f aca="false">R225-D225</f>
        <v>3685</v>
      </c>
      <c r="U225" s="4" t="n">
        <f aca="false">T225/D225</f>
        <v>0.0327564290603305</v>
      </c>
      <c r="V225" s="4"/>
      <c r="W225" s="0" t="n">
        <f aca="false">R225-Q225</f>
        <v>263</v>
      </c>
      <c r="X225" s="4" t="n">
        <f aca="false">W225/Q225</f>
        <v>0.00226882564549384</v>
      </c>
    </row>
    <row r="226" customFormat="false" ht="13.5" hidden="false" customHeight="false" outlineLevel="0" collapsed="false">
      <c r="A226" s="0" t="s">
        <v>455</v>
      </c>
      <c r="B226" s="0" t="s">
        <v>456</v>
      </c>
      <c r="C226" s="0" t="s">
        <v>8</v>
      </c>
      <c r="D226" s="0" t="n">
        <v>122709</v>
      </c>
      <c r="E226" s="0" t="n">
        <v>123784</v>
      </c>
      <c r="F226" s="0" t="n">
        <v>124990</v>
      </c>
      <c r="G226" s="0" t="n">
        <v>125677</v>
      </c>
      <c r="H226" s="0" t="n">
        <v>127286</v>
      </c>
      <c r="I226" s="0" t="n">
        <v>128763</v>
      </c>
      <c r="J226" s="0" t="n">
        <v>129756</v>
      </c>
      <c r="K226" s="0" t="n">
        <v>129908</v>
      </c>
      <c r="L226" s="0" t="n">
        <v>129991</v>
      </c>
      <c r="M226" s="0" t="n">
        <v>130937</v>
      </c>
      <c r="N226" s="0" t="n">
        <v>131428</v>
      </c>
      <c r="O226" s="0" t="n">
        <v>131512</v>
      </c>
      <c r="P226" s="0" t="n">
        <v>132179</v>
      </c>
      <c r="Q226" s="0" t="n">
        <v>132769</v>
      </c>
      <c r="R226" s="0" t="n">
        <v>132670</v>
      </c>
      <c r="T226" s="0" t="n">
        <f aca="false">R226-D226</f>
        <v>9961</v>
      </c>
      <c r="U226" s="4" t="n">
        <f aca="false">T226/D226</f>
        <v>0.0811757898768632</v>
      </c>
      <c r="V226" s="4"/>
      <c r="W226" s="0" t="n">
        <f aca="false">R226-Q226</f>
        <v>-99</v>
      </c>
      <c r="X226" s="4" t="n">
        <f aca="false">W226/Q226</f>
        <v>-0.00074565598897333</v>
      </c>
    </row>
    <row r="227" customFormat="false" ht="13.5" hidden="false" customHeight="false" outlineLevel="0" collapsed="false">
      <c r="A227" s="0" t="s">
        <v>457</v>
      </c>
      <c r="B227" s="0" t="s">
        <v>458</v>
      </c>
      <c r="C227" s="0" t="s">
        <v>8</v>
      </c>
      <c r="D227" s="0" t="n">
        <v>67077</v>
      </c>
      <c r="E227" s="0" t="n">
        <v>67554</v>
      </c>
      <c r="F227" s="0" t="n">
        <v>67738</v>
      </c>
      <c r="G227" s="0" t="n">
        <v>68386</v>
      </c>
      <c r="H227" s="0" t="n">
        <v>69172</v>
      </c>
      <c r="I227" s="0" t="n">
        <v>70028</v>
      </c>
      <c r="J227" s="0" t="n">
        <v>71337</v>
      </c>
      <c r="K227" s="0" t="n">
        <v>72514</v>
      </c>
      <c r="L227" s="0" t="n">
        <v>73106</v>
      </c>
      <c r="M227" s="0" t="n">
        <v>74278</v>
      </c>
      <c r="N227" s="0" t="n">
        <v>75191</v>
      </c>
      <c r="O227" s="0" t="n">
        <v>76052</v>
      </c>
      <c r="P227" s="0" t="n">
        <v>77131</v>
      </c>
      <c r="Q227" s="0" t="n">
        <v>78318</v>
      </c>
      <c r="R227" s="0" t="n">
        <v>78950</v>
      </c>
      <c r="T227" s="0" t="n">
        <f aca="false">R227-D227</f>
        <v>11873</v>
      </c>
      <c r="U227" s="4" t="n">
        <f aca="false">T227/D227</f>
        <v>0.17700553095696</v>
      </c>
      <c r="V227" s="4"/>
      <c r="W227" s="0" t="n">
        <f aca="false">R227-Q227</f>
        <v>632</v>
      </c>
      <c r="X227" s="4" t="n">
        <f aca="false">W227/Q227</f>
        <v>0.00806966470032432</v>
      </c>
    </row>
    <row r="228" customFormat="false" ht="13.5" hidden="false" customHeight="false" outlineLevel="0" collapsed="false">
      <c r="A228" s="0" t="s">
        <v>459</v>
      </c>
      <c r="B228" s="0" t="s">
        <v>460</v>
      </c>
      <c r="C228" s="0" t="s">
        <v>8</v>
      </c>
      <c r="D228" s="0" t="n">
        <v>129774</v>
      </c>
      <c r="E228" s="0" t="n">
        <v>129297</v>
      </c>
      <c r="F228" s="0" t="n">
        <v>128763</v>
      </c>
      <c r="G228" s="0" t="n">
        <v>128575</v>
      </c>
      <c r="H228" s="0" t="n">
        <v>129043</v>
      </c>
      <c r="I228" s="0" t="n">
        <v>130673</v>
      </c>
      <c r="J228" s="0" t="n">
        <v>131656</v>
      </c>
      <c r="K228" s="0" t="n">
        <v>132401</v>
      </c>
      <c r="L228" s="0" t="n">
        <v>133584</v>
      </c>
      <c r="M228" s="0" t="n">
        <v>135547</v>
      </c>
      <c r="N228" s="0" t="n">
        <v>137580</v>
      </c>
      <c r="O228" s="0" t="n">
        <v>139710</v>
      </c>
      <c r="P228" s="0" t="n">
        <v>141009</v>
      </c>
      <c r="Q228" s="0" t="n">
        <v>142958</v>
      </c>
      <c r="R228" s="0" t="n">
        <v>146080</v>
      </c>
      <c r="T228" s="0" t="n">
        <f aca="false">R228-D228</f>
        <v>16306</v>
      </c>
      <c r="U228" s="4" t="n">
        <f aca="false">T228/D228</f>
        <v>0.125649205541942</v>
      </c>
      <c r="V228" s="4"/>
      <c r="W228" s="0" t="n">
        <f aca="false">R228-Q228</f>
        <v>3122</v>
      </c>
      <c r="X228" s="4" t="n">
        <f aca="false">W228/Q228</f>
        <v>0.0218385819611354</v>
      </c>
    </row>
    <row r="229" customFormat="false" ht="13.5" hidden="false" customHeight="false" outlineLevel="0" collapsed="false">
      <c r="A229" s="0" t="s">
        <v>461</v>
      </c>
      <c r="B229" s="0" t="s">
        <v>462</v>
      </c>
      <c r="C229" s="0" t="s">
        <v>8</v>
      </c>
      <c r="D229" s="0" t="n">
        <v>80283</v>
      </c>
      <c r="E229" s="0" t="n">
        <v>80498</v>
      </c>
      <c r="F229" s="0" t="n">
        <v>81233</v>
      </c>
      <c r="G229" s="0" t="n">
        <v>81498</v>
      </c>
      <c r="H229" s="0" t="n">
        <v>81808</v>
      </c>
      <c r="I229" s="0" t="n">
        <v>82319</v>
      </c>
      <c r="J229" s="0" t="n">
        <v>83219</v>
      </c>
      <c r="K229" s="0" t="n">
        <v>84256</v>
      </c>
      <c r="L229" s="0" t="n">
        <v>84732</v>
      </c>
      <c r="M229" s="0" t="n">
        <v>85413</v>
      </c>
      <c r="N229" s="0" t="n">
        <v>85637</v>
      </c>
      <c r="O229" s="0" t="n">
        <v>85846</v>
      </c>
      <c r="P229" s="0" t="n">
        <v>86309</v>
      </c>
      <c r="Q229" s="0" t="n">
        <v>86234</v>
      </c>
      <c r="R229" s="0" t="n">
        <v>86104</v>
      </c>
      <c r="T229" s="0" t="n">
        <f aca="false">R229-D229</f>
        <v>5821</v>
      </c>
      <c r="U229" s="4" t="n">
        <f aca="false">T229/D229</f>
        <v>0.0725060099896616</v>
      </c>
      <c r="V229" s="4"/>
      <c r="W229" s="0" t="n">
        <f aca="false">R229-Q229</f>
        <v>-130</v>
      </c>
      <c r="X229" s="4" t="n">
        <f aca="false">W229/Q229</f>
        <v>-0.00150752603381497</v>
      </c>
    </row>
    <row r="230" customFormat="false" ht="13.5" hidden="false" customHeight="false" outlineLevel="0" collapsed="false">
      <c r="A230" s="0" t="s">
        <v>463</v>
      </c>
      <c r="B230" s="0" t="s">
        <v>464</v>
      </c>
      <c r="C230" s="0" t="s">
        <v>8</v>
      </c>
      <c r="D230" s="0" t="n">
        <v>126661</v>
      </c>
      <c r="E230" s="0" t="n">
        <v>126272</v>
      </c>
      <c r="F230" s="0" t="n">
        <v>126665</v>
      </c>
      <c r="G230" s="0" t="n">
        <v>127222</v>
      </c>
      <c r="H230" s="0" t="n">
        <v>127760</v>
      </c>
      <c r="I230" s="0" t="n">
        <v>129190</v>
      </c>
      <c r="J230" s="0" t="n">
        <v>131224</v>
      </c>
      <c r="K230" s="0" t="n">
        <v>132857</v>
      </c>
      <c r="L230" s="0" t="n">
        <v>134934</v>
      </c>
      <c r="M230" s="0" t="n">
        <v>136741</v>
      </c>
      <c r="N230" s="0" t="n">
        <v>138375</v>
      </c>
      <c r="O230" s="0" t="n">
        <v>139888</v>
      </c>
      <c r="P230" s="0" t="n">
        <v>141073</v>
      </c>
      <c r="Q230" s="0" t="n">
        <v>143094</v>
      </c>
      <c r="R230" s="0" t="n">
        <v>144100</v>
      </c>
      <c r="T230" s="0" t="n">
        <f aca="false">R230-D230</f>
        <v>17439</v>
      </c>
      <c r="U230" s="4" t="n">
        <f aca="false">T230/D230</f>
        <v>0.13768247526863</v>
      </c>
      <c r="V230" s="4"/>
      <c r="W230" s="0" t="n">
        <f aca="false">R230-Q230</f>
        <v>1006</v>
      </c>
      <c r="X230" s="4" t="n">
        <f aca="false">W230/Q230</f>
        <v>0.00703034369016171</v>
      </c>
    </row>
    <row r="231" customFormat="false" ht="13.5" hidden="false" customHeight="false" outlineLevel="0" collapsed="false">
      <c r="A231" s="0" t="s">
        <v>465</v>
      </c>
      <c r="B231" s="0" t="s">
        <v>466</v>
      </c>
      <c r="C231" s="0" t="s">
        <v>8</v>
      </c>
      <c r="D231" s="0" t="n">
        <v>78053</v>
      </c>
      <c r="E231" s="0" t="n">
        <v>77649</v>
      </c>
      <c r="F231" s="0" t="n">
        <v>77550</v>
      </c>
      <c r="G231" s="0" t="n">
        <v>76948</v>
      </c>
      <c r="H231" s="0" t="n">
        <v>77018</v>
      </c>
      <c r="I231" s="0" t="n">
        <v>77169</v>
      </c>
      <c r="J231" s="0" t="n">
        <v>78330</v>
      </c>
      <c r="K231" s="0" t="n">
        <v>78694</v>
      </c>
      <c r="L231" s="0" t="n">
        <v>79373</v>
      </c>
      <c r="M231" s="0" t="n">
        <v>80283</v>
      </c>
      <c r="N231" s="0" t="n">
        <v>80501</v>
      </c>
      <c r="O231" s="0" t="n">
        <v>82189</v>
      </c>
      <c r="P231" s="0" t="n">
        <v>83448</v>
      </c>
      <c r="Q231" s="0" t="n">
        <v>84584</v>
      </c>
      <c r="R231" s="0" t="n">
        <v>85594</v>
      </c>
      <c r="T231" s="0" t="n">
        <f aca="false">R231-D231</f>
        <v>7541</v>
      </c>
      <c r="U231" s="4" t="n">
        <f aca="false">T231/D231</f>
        <v>0.0966138393143121</v>
      </c>
      <c r="V231" s="4"/>
      <c r="W231" s="0" t="n">
        <f aca="false">R231-Q231</f>
        <v>1010</v>
      </c>
      <c r="X231" s="4" t="n">
        <f aca="false">W231/Q231</f>
        <v>0.011940792584886</v>
      </c>
    </row>
    <row r="232" customFormat="false" ht="13.5" hidden="false" customHeight="false" outlineLevel="0" collapsed="false">
      <c r="A232" s="0" t="s">
        <v>467</v>
      </c>
      <c r="B232" s="0" t="s">
        <v>468</v>
      </c>
      <c r="C232" s="0" t="s">
        <v>8</v>
      </c>
      <c r="D232" s="0" t="n">
        <v>90404</v>
      </c>
      <c r="E232" s="0" t="n">
        <v>90292</v>
      </c>
      <c r="F232" s="0" t="n">
        <v>90225</v>
      </c>
      <c r="G232" s="0" t="n">
        <v>90127</v>
      </c>
      <c r="H232" s="0" t="n">
        <v>90571</v>
      </c>
      <c r="I232" s="0" t="n">
        <v>91512</v>
      </c>
      <c r="J232" s="0" t="n">
        <v>92425</v>
      </c>
      <c r="K232" s="0" t="n">
        <v>93182</v>
      </c>
      <c r="L232" s="0" t="n">
        <v>94001</v>
      </c>
      <c r="M232" s="0" t="n">
        <v>94848</v>
      </c>
      <c r="N232" s="0" t="n">
        <v>95852</v>
      </c>
      <c r="O232" s="0" t="n">
        <v>96744</v>
      </c>
      <c r="P232" s="0" t="n">
        <v>97456</v>
      </c>
      <c r="Q232" s="0" t="n">
        <v>98106</v>
      </c>
      <c r="R232" s="0" t="n">
        <v>98469</v>
      </c>
      <c r="T232" s="0" t="n">
        <f aca="false">R232-D232</f>
        <v>8065</v>
      </c>
      <c r="U232" s="4" t="n">
        <f aca="false">T232/D232</f>
        <v>0.0892106543958232</v>
      </c>
      <c r="V232" s="4"/>
      <c r="W232" s="0" t="n">
        <f aca="false">R232-Q232</f>
        <v>363</v>
      </c>
      <c r="X232" s="4" t="n">
        <f aca="false">W232/Q232</f>
        <v>0.00370007950584062</v>
      </c>
    </row>
    <row r="233" customFormat="false" ht="13.5" hidden="false" customHeight="false" outlineLevel="0" collapsed="false">
      <c r="A233" s="0" t="s">
        <v>469</v>
      </c>
      <c r="B233" s="0" t="s">
        <v>470</v>
      </c>
      <c r="C233" s="0" t="s">
        <v>8</v>
      </c>
      <c r="D233" s="0" t="n">
        <v>80309</v>
      </c>
      <c r="E233" s="0" t="n">
        <v>80358</v>
      </c>
      <c r="F233" s="0" t="n">
        <v>80938</v>
      </c>
      <c r="G233" s="0" t="n">
        <v>81631</v>
      </c>
      <c r="H233" s="0" t="n">
        <v>82321</v>
      </c>
      <c r="I233" s="0" t="n">
        <v>83284</v>
      </c>
      <c r="J233" s="0" t="n">
        <v>84214</v>
      </c>
      <c r="K233" s="0" t="n">
        <v>84345</v>
      </c>
      <c r="L233" s="0" t="n">
        <v>85142</v>
      </c>
      <c r="M233" s="0" t="n">
        <v>85843</v>
      </c>
      <c r="N233" s="0" t="n">
        <v>86378</v>
      </c>
      <c r="O233" s="0" t="n">
        <v>86614</v>
      </c>
      <c r="P233" s="0" t="n">
        <v>86904</v>
      </c>
      <c r="Q233" s="0" t="n">
        <v>87533</v>
      </c>
      <c r="R233" s="0" t="n">
        <v>88067</v>
      </c>
      <c r="T233" s="0" t="n">
        <f aca="false">R233-D233</f>
        <v>7758</v>
      </c>
      <c r="U233" s="4" t="n">
        <f aca="false">T233/D233</f>
        <v>0.0966018752568205</v>
      </c>
      <c r="V233" s="4"/>
      <c r="W233" s="0" t="n">
        <f aca="false">R233-Q233</f>
        <v>534</v>
      </c>
      <c r="X233" s="4" t="n">
        <f aca="false">W233/Q233</f>
        <v>0.00610055636160077</v>
      </c>
    </row>
    <row r="234" customFormat="false" ht="13.5" hidden="false" customHeight="false" outlineLevel="0" collapsed="false">
      <c r="A234" s="0" t="s">
        <v>471</v>
      </c>
      <c r="B234" s="0" t="s">
        <v>472</v>
      </c>
      <c r="C234" s="0" t="s">
        <v>8</v>
      </c>
      <c r="D234" s="0" t="n">
        <v>79332</v>
      </c>
      <c r="E234" s="0" t="n">
        <v>78906</v>
      </c>
      <c r="F234" s="0" t="n">
        <v>79002</v>
      </c>
      <c r="G234" s="0" t="n">
        <v>79050</v>
      </c>
      <c r="H234" s="0" t="n">
        <v>79373</v>
      </c>
      <c r="I234" s="0" t="n">
        <v>80027</v>
      </c>
      <c r="J234" s="0" t="n">
        <v>80983</v>
      </c>
      <c r="K234" s="0" t="n">
        <v>81543</v>
      </c>
      <c r="L234" s="0" t="n">
        <v>82099</v>
      </c>
      <c r="M234" s="0" t="n">
        <v>82756</v>
      </c>
      <c r="N234" s="0" t="n">
        <v>83178</v>
      </c>
      <c r="O234" s="0" t="n">
        <v>83693</v>
      </c>
      <c r="P234" s="0" t="n">
        <v>84612</v>
      </c>
      <c r="Q234" s="0" t="n">
        <v>85374</v>
      </c>
      <c r="R234" s="0" t="n">
        <v>86025</v>
      </c>
      <c r="T234" s="0" t="n">
        <f aca="false">R234-D234</f>
        <v>6693</v>
      </c>
      <c r="U234" s="4" t="n">
        <f aca="false">T234/D234</f>
        <v>0.084366964150658</v>
      </c>
      <c r="V234" s="4"/>
      <c r="W234" s="0" t="n">
        <f aca="false">R234-Q234</f>
        <v>651</v>
      </c>
      <c r="X234" s="4" t="n">
        <f aca="false">W234/Q234</f>
        <v>0.00762527233115468</v>
      </c>
    </row>
    <row r="235" customFormat="false" ht="13.5" hidden="false" customHeight="false" outlineLevel="0" collapsed="false">
      <c r="A235" s="0" t="s">
        <v>473</v>
      </c>
      <c r="B235" s="0" t="s">
        <v>474</v>
      </c>
      <c r="C235" s="0" t="s">
        <v>8</v>
      </c>
      <c r="D235" s="0" t="n">
        <v>115668</v>
      </c>
      <c r="E235" s="0" t="n">
        <v>115573</v>
      </c>
      <c r="F235" s="0" t="n">
        <v>116024</v>
      </c>
      <c r="G235" s="0" t="n">
        <v>116230</v>
      </c>
      <c r="H235" s="0" t="n">
        <v>116357</v>
      </c>
      <c r="I235" s="0" t="n">
        <v>117038</v>
      </c>
      <c r="J235" s="0" t="n">
        <v>118098</v>
      </c>
      <c r="K235" s="0" t="n">
        <v>119012</v>
      </c>
      <c r="L235" s="0" t="n">
        <v>120106</v>
      </c>
      <c r="M235" s="0" t="n">
        <v>120957</v>
      </c>
      <c r="N235" s="0" t="n">
        <v>121754</v>
      </c>
      <c r="O235" s="0" t="n">
        <v>121884</v>
      </c>
      <c r="P235" s="0" t="n">
        <v>122426</v>
      </c>
      <c r="Q235" s="0" t="n">
        <v>122860</v>
      </c>
      <c r="R235" s="0" t="n">
        <v>123315</v>
      </c>
      <c r="T235" s="0" t="n">
        <f aca="false">R235-D235</f>
        <v>7647</v>
      </c>
      <c r="U235" s="4" t="n">
        <f aca="false">T235/D235</f>
        <v>0.06611162983712</v>
      </c>
      <c r="V235" s="4"/>
      <c r="W235" s="0" t="n">
        <f aca="false">R235-Q235</f>
        <v>455</v>
      </c>
      <c r="X235" s="4" t="n">
        <f aca="false">W235/Q235</f>
        <v>0.00370340224645938</v>
      </c>
    </row>
    <row r="236" customFormat="false" ht="13.5" hidden="false" customHeight="false" outlineLevel="0" collapsed="false">
      <c r="A236" s="0" t="s">
        <v>475</v>
      </c>
      <c r="B236" s="0" t="s">
        <v>476</v>
      </c>
      <c r="C236" s="0" t="s">
        <v>8</v>
      </c>
      <c r="D236" s="0" t="n">
        <v>89893</v>
      </c>
      <c r="E236" s="0" t="n">
        <v>89289</v>
      </c>
      <c r="F236" s="0" t="n">
        <v>89646</v>
      </c>
      <c r="G236" s="0" t="n">
        <v>89798</v>
      </c>
      <c r="H236" s="0" t="n">
        <v>91072</v>
      </c>
      <c r="I236" s="0" t="n">
        <v>92838</v>
      </c>
      <c r="J236" s="0" t="n">
        <v>94397</v>
      </c>
      <c r="K236" s="0" t="n">
        <v>95530</v>
      </c>
      <c r="L236" s="0" t="n">
        <v>96597</v>
      </c>
      <c r="M236" s="0" t="n">
        <v>98201</v>
      </c>
      <c r="N236" s="0" t="n">
        <v>99493</v>
      </c>
      <c r="O236" s="0" t="n">
        <v>99377</v>
      </c>
      <c r="P236" s="0" t="n">
        <v>99567</v>
      </c>
      <c r="Q236" s="0" t="n">
        <v>99426</v>
      </c>
      <c r="R236" s="0" t="n">
        <v>99435</v>
      </c>
      <c r="T236" s="0" t="n">
        <f aca="false">R236-D236</f>
        <v>9542</v>
      </c>
      <c r="U236" s="4" t="n">
        <f aca="false">T236/D236</f>
        <v>0.106148420900404</v>
      </c>
      <c r="V236" s="4"/>
      <c r="W236" s="0" t="n">
        <f aca="false">R236-Q236</f>
        <v>9</v>
      </c>
      <c r="X236" s="4" t="n">
        <f aca="false">W236/Q236</f>
        <v>9.05195824029932E-005</v>
      </c>
    </row>
    <row r="237" customFormat="false" ht="13.5" hidden="false" customHeight="false" outlineLevel="0" collapsed="false">
      <c r="A237" s="0" t="s">
        <v>477</v>
      </c>
      <c r="B237" s="0" t="s">
        <v>478</v>
      </c>
      <c r="C237" s="0" t="s">
        <v>8</v>
      </c>
      <c r="D237" s="0" t="n">
        <v>61788</v>
      </c>
      <c r="E237" s="0" t="n">
        <v>61825</v>
      </c>
      <c r="F237" s="0" t="n">
        <v>61749</v>
      </c>
      <c r="G237" s="0" t="n">
        <v>61769</v>
      </c>
      <c r="H237" s="0" t="n">
        <v>61894</v>
      </c>
      <c r="I237" s="0" t="n">
        <v>61920</v>
      </c>
      <c r="J237" s="0" t="n">
        <v>61839</v>
      </c>
      <c r="K237" s="0" t="n">
        <v>61968</v>
      </c>
      <c r="L237" s="0" t="n">
        <v>62124</v>
      </c>
      <c r="M237" s="0" t="n">
        <v>62066</v>
      </c>
      <c r="N237" s="0" t="n">
        <v>62089</v>
      </c>
      <c r="O237" s="0" t="n">
        <v>62200</v>
      </c>
      <c r="P237" s="0" t="n">
        <v>62124</v>
      </c>
      <c r="Q237" s="0" t="n">
        <v>62468</v>
      </c>
      <c r="R237" s="0" t="n">
        <v>62787</v>
      </c>
      <c r="T237" s="0" t="n">
        <f aca="false">R237-D237</f>
        <v>999</v>
      </c>
      <c r="U237" s="4" t="n">
        <f aca="false">T237/D237</f>
        <v>0.0161681879976695</v>
      </c>
      <c r="V237" s="4"/>
      <c r="W237" s="0" t="n">
        <f aca="false">R237-Q237</f>
        <v>319</v>
      </c>
      <c r="X237" s="4" t="n">
        <f aca="false">W237/Q237</f>
        <v>0.00510661458666837</v>
      </c>
    </row>
    <row r="238" customFormat="false" ht="13.5" hidden="false" customHeight="false" outlineLevel="0" collapsed="false">
      <c r="A238" s="0" t="s">
        <v>479</v>
      </c>
      <c r="B238" s="0" t="s">
        <v>480</v>
      </c>
      <c r="C238" s="0" t="s">
        <v>8</v>
      </c>
      <c r="D238" s="0" t="n">
        <v>119239</v>
      </c>
      <c r="E238" s="0" t="n">
        <v>119625</v>
      </c>
      <c r="F238" s="0" t="n">
        <v>120541</v>
      </c>
      <c r="G238" s="0" t="n">
        <v>120668</v>
      </c>
      <c r="H238" s="0" t="n">
        <v>121048</v>
      </c>
      <c r="I238" s="0" t="n">
        <v>121787</v>
      </c>
      <c r="J238" s="0" t="n">
        <v>122661</v>
      </c>
      <c r="K238" s="0" t="n">
        <v>123868</v>
      </c>
      <c r="L238" s="0" t="n">
        <v>124330</v>
      </c>
      <c r="M238" s="0" t="n">
        <v>124759</v>
      </c>
      <c r="N238" s="0" t="n">
        <v>125409</v>
      </c>
      <c r="O238" s="0" t="n">
        <v>125805</v>
      </c>
      <c r="P238" s="0" t="n">
        <v>126003</v>
      </c>
      <c r="Q238" s="0" t="n">
        <v>126174</v>
      </c>
      <c r="R238" s="0" t="n">
        <v>126319</v>
      </c>
      <c r="T238" s="0" t="n">
        <f aca="false">R238-D238</f>
        <v>7080</v>
      </c>
      <c r="U238" s="4" t="n">
        <f aca="false">T238/D238</f>
        <v>0.0593765462642256</v>
      </c>
      <c r="V238" s="4"/>
      <c r="W238" s="0" t="n">
        <f aca="false">R238-Q238</f>
        <v>145</v>
      </c>
      <c r="X238" s="4" t="n">
        <f aca="false">W238/Q238</f>
        <v>0.00114920665113256</v>
      </c>
    </row>
    <row r="239" customFormat="false" ht="13.5" hidden="false" customHeight="false" outlineLevel="0" collapsed="false">
      <c r="A239" s="0" t="s">
        <v>481</v>
      </c>
      <c r="B239" s="0" t="s">
        <v>482</v>
      </c>
      <c r="C239" s="0" t="s">
        <v>8</v>
      </c>
      <c r="D239" s="0" t="n">
        <v>87520</v>
      </c>
      <c r="E239" s="0" t="n">
        <v>88653</v>
      </c>
      <c r="F239" s="0" t="n">
        <v>89050</v>
      </c>
      <c r="G239" s="0" t="n">
        <v>89998</v>
      </c>
      <c r="H239" s="0" t="n">
        <v>91321</v>
      </c>
      <c r="I239" s="0" t="n">
        <v>93051</v>
      </c>
      <c r="J239" s="0" t="n">
        <v>94748</v>
      </c>
      <c r="K239" s="0" t="n">
        <v>96434</v>
      </c>
      <c r="L239" s="0" t="n">
        <v>97662</v>
      </c>
      <c r="M239" s="0" t="n">
        <v>99035</v>
      </c>
      <c r="N239" s="0" t="n">
        <v>100496</v>
      </c>
      <c r="O239" s="0" t="n">
        <v>100751</v>
      </c>
      <c r="P239" s="0" t="n">
        <v>101373</v>
      </c>
      <c r="Q239" s="0" t="n">
        <v>102500</v>
      </c>
      <c r="R239" s="0" t="n">
        <v>103443</v>
      </c>
      <c r="T239" s="0" t="n">
        <f aca="false">R239-D239</f>
        <v>15923</v>
      </c>
      <c r="U239" s="4" t="n">
        <f aca="false">T239/D239</f>
        <v>0.181935557586837</v>
      </c>
      <c r="V239" s="4"/>
      <c r="W239" s="0" t="n">
        <f aca="false">R239-Q239</f>
        <v>943</v>
      </c>
      <c r="X239" s="4" t="n">
        <f aca="false">W239/Q239</f>
        <v>0.0092</v>
      </c>
    </row>
    <row r="240" customFormat="false" ht="13.5" hidden="false" customHeight="false" outlineLevel="0" collapsed="false">
      <c r="A240" s="0" t="s">
        <v>483</v>
      </c>
      <c r="B240" s="0" t="s">
        <v>484</v>
      </c>
      <c r="C240" s="0" t="s">
        <v>8</v>
      </c>
      <c r="D240" s="0" t="n">
        <v>111551</v>
      </c>
      <c r="E240" s="0" t="n">
        <v>112258</v>
      </c>
      <c r="F240" s="0" t="n">
        <v>112992</v>
      </c>
      <c r="G240" s="0" t="n">
        <v>113483</v>
      </c>
      <c r="H240" s="0" t="n">
        <v>114823</v>
      </c>
      <c r="I240" s="0" t="n">
        <v>116708</v>
      </c>
      <c r="J240" s="0" t="n">
        <v>118478</v>
      </c>
      <c r="K240" s="0" t="n">
        <v>119666</v>
      </c>
      <c r="L240" s="0" t="n">
        <v>119826</v>
      </c>
      <c r="M240" s="0" t="n">
        <v>120191</v>
      </c>
      <c r="N240" s="0" t="n">
        <v>120824</v>
      </c>
      <c r="O240" s="0" t="n">
        <v>120578</v>
      </c>
      <c r="P240" s="0" t="n">
        <v>120767</v>
      </c>
      <c r="Q240" s="0" t="n">
        <v>121056</v>
      </c>
      <c r="R240" s="0" t="n">
        <v>121522</v>
      </c>
      <c r="T240" s="0" t="n">
        <f aca="false">R240-D240</f>
        <v>9971</v>
      </c>
      <c r="U240" s="4" t="n">
        <f aca="false">T240/D240</f>
        <v>0.0893851242929243</v>
      </c>
      <c r="V240" s="4"/>
      <c r="W240" s="0" t="n">
        <f aca="false">R240-Q240</f>
        <v>466</v>
      </c>
      <c r="X240" s="4" t="n">
        <f aca="false">W240/Q240</f>
        <v>0.00384945810203542</v>
      </c>
    </row>
    <row r="241" customFormat="false" ht="13.5" hidden="false" customHeight="false" outlineLevel="0" collapsed="false">
      <c r="A241" s="0" t="s">
        <v>485</v>
      </c>
      <c r="B241" s="0" t="s">
        <v>486</v>
      </c>
      <c r="C241" s="0" t="s">
        <v>8</v>
      </c>
      <c r="D241" s="0" t="n">
        <v>126095</v>
      </c>
      <c r="E241" s="0" t="n">
        <v>128330</v>
      </c>
      <c r="F241" s="0" t="n">
        <v>130724</v>
      </c>
      <c r="G241" s="0" t="n">
        <v>132719</v>
      </c>
      <c r="H241" s="0" t="n">
        <v>134567</v>
      </c>
      <c r="I241" s="0" t="n">
        <v>135593</v>
      </c>
      <c r="J241" s="0" t="n">
        <v>136655</v>
      </c>
      <c r="K241" s="0" t="n">
        <v>137448</v>
      </c>
      <c r="L241" s="0" t="n">
        <v>138189</v>
      </c>
      <c r="M241" s="0" t="n">
        <v>138115</v>
      </c>
      <c r="N241" s="0" t="n">
        <v>137736</v>
      </c>
      <c r="O241" s="0" t="n">
        <v>138640</v>
      </c>
      <c r="P241" s="0" t="n">
        <v>138462</v>
      </c>
      <c r="Q241" s="0" t="n">
        <v>139396</v>
      </c>
      <c r="R241" s="0" t="n">
        <v>139931</v>
      </c>
      <c r="T241" s="0" t="n">
        <f aca="false">R241-D241</f>
        <v>13836</v>
      </c>
      <c r="U241" s="4" t="n">
        <f aca="false">T241/D241</f>
        <v>0.109726793290773</v>
      </c>
      <c r="V241" s="4"/>
      <c r="W241" s="0" t="n">
        <f aca="false">R241-Q241</f>
        <v>535</v>
      </c>
      <c r="X241" s="4" t="n">
        <f aca="false">W241/Q241</f>
        <v>0.00383798674280467</v>
      </c>
    </row>
    <row r="242" customFormat="false" ht="13.5" hidden="false" customHeight="false" outlineLevel="0" collapsed="false">
      <c r="A242" s="0" t="s">
        <v>487</v>
      </c>
      <c r="B242" s="0" t="s">
        <v>488</v>
      </c>
      <c r="C242" s="0" t="s">
        <v>8</v>
      </c>
      <c r="D242" s="0" t="n">
        <v>59714</v>
      </c>
      <c r="E242" s="0" t="n">
        <v>60050</v>
      </c>
      <c r="F242" s="0" t="n">
        <v>59993</v>
      </c>
      <c r="G242" s="0" t="n">
        <v>59961</v>
      </c>
      <c r="H242" s="0" t="n">
        <v>59821</v>
      </c>
      <c r="I242" s="0" t="n">
        <v>60337</v>
      </c>
      <c r="J242" s="0" t="n">
        <v>60564</v>
      </c>
      <c r="K242" s="0" t="n">
        <v>60721</v>
      </c>
      <c r="L242" s="0" t="n">
        <v>61023</v>
      </c>
      <c r="M242" s="0" t="n">
        <v>61216</v>
      </c>
      <c r="N242" s="0" t="n">
        <v>61334</v>
      </c>
      <c r="O242" s="0" t="n">
        <v>61929</v>
      </c>
      <c r="P242" s="0" t="n">
        <v>62505</v>
      </c>
      <c r="Q242" s="0" t="n">
        <v>63176</v>
      </c>
      <c r="R242" s="0" t="n">
        <v>63429</v>
      </c>
      <c r="T242" s="0" t="n">
        <f aca="false">R242-D242</f>
        <v>3715</v>
      </c>
      <c r="U242" s="4" t="n">
        <f aca="false">T242/D242</f>
        <v>0.0622132163311786</v>
      </c>
      <c r="V242" s="4"/>
      <c r="W242" s="0" t="n">
        <f aca="false">R242-Q242</f>
        <v>253</v>
      </c>
      <c r="X242" s="4" t="n">
        <f aca="false">W242/Q242</f>
        <v>0.00400468532354059</v>
      </c>
    </row>
    <row r="243" customFormat="false" ht="13.5" hidden="false" customHeight="false" outlineLevel="0" collapsed="false">
      <c r="A243" s="0" t="s">
        <v>489</v>
      </c>
      <c r="B243" s="0" t="s">
        <v>490</v>
      </c>
      <c r="C243" s="0" t="s">
        <v>8</v>
      </c>
      <c r="D243" s="0" t="n">
        <v>140998</v>
      </c>
      <c r="E243" s="0" t="n">
        <v>142385</v>
      </c>
      <c r="F243" s="0" t="n">
        <v>143458</v>
      </c>
      <c r="G243" s="0" t="n">
        <v>145149</v>
      </c>
      <c r="H243" s="0" t="n">
        <v>145985</v>
      </c>
      <c r="I243" s="0" t="n">
        <v>146750</v>
      </c>
      <c r="J243" s="0" t="n">
        <v>147725</v>
      </c>
      <c r="K243" s="0" t="n">
        <v>148458</v>
      </c>
      <c r="L243" s="0" t="n">
        <v>148891</v>
      </c>
      <c r="M243" s="0" t="n">
        <v>149467</v>
      </c>
      <c r="N243" s="0" t="n">
        <v>149811</v>
      </c>
      <c r="O243" s="0" t="n">
        <v>151384</v>
      </c>
      <c r="P243" s="0" t="n">
        <v>152818</v>
      </c>
      <c r="Q243" s="0" t="n">
        <v>154414</v>
      </c>
      <c r="R243" s="0" t="n">
        <v>155732</v>
      </c>
      <c r="T243" s="0" t="n">
        <f aca="false">R243-D243</f>
        <v>14734</v>
      </c>
      <c r="U243" s="4" t="n">
        <f aca="false">T243/D243</f>
        <v>0.104497936140938</v>
      </c>
      <c r="V243" s="4"/>
      <c r="W243" s="0" t="n">
        <f aca="false">R243-Q243</f>
        <v>1318</v>
      </c>
      <c r="X243" s="4" t="n">
        <f aca="false">W243/Q243</f>
        <v>0.00853549548616058</v>
      </c>
    </row>
    <row r="244" customFormat="false" ht="13.5" hidden="false" customHeight="false" outlineLevel="0" collapsed="false">
      <c r="A244" s="0" t="s">
        <v>491</v>
      </c>
      <c r="B244" s="0" t="s">
        <v>492</v>
      </c>
      <c r="C244" s="0" t="s">
        <v>8</v>
      </c>
      <c r="D244" s="0" t="n">
        <v>106494</v>
      </c>
      <c r="E244" s="0" t="n">
        <v>106990</v>
      </c>
      <c r="F244" s="0" t="n">
        <v>107512</v>
      </c>
      <c r="G244" s="0" t="n">
        <v>108157</v>
      </c>
      <c r="H244" s="0" t="n">
        <v>108773</v>
      </c>
      <c r="I244" s="0" t="n">
        <v>109686</v>
      </c>
      <c r="J244" s="0" t="n">
        <v>110603</v>
      </c>
      <c r="K244" s="0" t="n">
        <v>111796</v>
      </c>
      <c r="L244" s="0" t="n">
        <v>112474</v>
      </c>
      <c r="M244" s="0" t="n">
        <v>113411</v>
      </c>
      <c r="N244" s="0" t="n">
        <v>113995</v>
      </c>
      <c r="O244" s="0" t="n">
        <v>114521</v>
      </c>
      <c r="P244" s="0" t="n">
        <v>115301</v>
      </c>
      <c r="Q244" s="0" t="n">
        <v>115527</v>
      </c>
      <c r="R244" s="0" t="n">
        <v>116976</v>
      </c>
      <c r="T244" s="0" t="n">
        <f aca="false">R244-D244</f>
        <v>10482</v>
      </c>
      <c r="U244" s="4" t="n">
        <f aca="false">T244/D244</f>
        <v>0.0984280804552369</v>
      </c>
      <c r="V244" s="4"/>
      <c r="W244" s="0" t="n">
        <f aca="false">R244-Q244</f>
        <v>1449</v>
      </c>
      <c r="X244" s="4" t="n">
        <f aca="false">W244/Q244</f>
        <v>0.0125425225272014</v>
      </c>
    </row>
    <row r="245" customFormat="false" ht="13.5" hidden="false" customHeight="false" outlineLevel="0" collapsed="false">
      <c r="A245" s="0" t="s">
        <v>493</v>
      </c>
      <c r="B245" s="0" t="s">
        <v>494</v>
      </c>
      <c r="C245" s="0" t="s">
        <v>8</v>
      </c>
      <c r="D245" s="0" t="n">
        <v>100440</v>
      </c>
      <c r="E245" s="0" t="n">
        <v>99195</v>
      </c>
      <c r="F245" s="0" t="n">
        <v>98712</v>
      </c>
      <c r="G245" s="0" t="n">
        <v>98887</v>
      </c>
      <c r="H245" s="0" t="n">
        <v>99703</v>
      </c>
      <c r="I245" s="0" t="n">
        <v>100746</v>
      </c>
      <c r="J245" s="0" t="n">
        <v>101610</v>
      </c>
      <c r="K245" s="0" t="n">
        <v>102827</v>
      </c>
      <c r="L245" s="0" t="n">
        <v>103843</v>
      </c>
      <c r="M245" s="0" t="n">
        <v>105478</v>
      </c>
      <c r="N245" s="0" t="n">
        <v>107053</v>
      </c>
      <c r="O245" s="0" t="n">
        <v>108302</v>
      </c>
      <c r="P245" s="0" t="n">
        <v>108971</v>
      </c>
      <c r="Q245" s="0" t="n">
        <v>109883</v>
      </c>
      <c r="R245" s="0" t="n">
        <v>110864</v>
      </c>
      <c r="T245" s="0" t="n">
        <f aca="false">R245-D245</f>
        <v>10424</v>
      </c>
      <c r="U245" s="4" t="n">
        <f aca="false">T245/D245</f>
        <v>0.103783353245719</v>
      </c>
      <c r="V245" s="4"/>
      <c r="W245" s="0" t="n">
        <f aca="false">R245-Q245</f>
        <v>981</v>
      </c>
      <c r="X245" s="4" t="n">
        <f aca="false">W245/Q245</f>
        <v>0.00892767762074206</v>
      </c>
    </row>
    <row r="246" customFormat="false" ht="13.5" hidden="false" customHeight="false" outlineLevel="0" collapsed="false">
      <c r="A246" s="0" t="s">
        <v>495</v>
      </c>
      <c r="B246" s="0" t="s">
        <v>496</v>
      </c>
      <c r="C246" s="0" t="s">
        <v>8</v>
      </c>
      <c r="D246" s="0" t="n">
        <v>122272</v>
      </c>
      <c r="E246" s="0" t="n">
        <v>122694</v>
      </c>
      <c r="F246" s="0" t="n">
        <v>123798</v>
      </c>
      <c r="G246" s="0" t="n">
        <v>124920</v>
      </c>
      <c r="H246" s="0" t="n">
        <v>125949</v>
      </c>
      <c r="I246" s="0" t="n">
        <v>127190</v>
      </c>
      <c r="J246" s="0" t="n">
        <v>128294</v>
      </c>
      <c r="K246" s="0" t="n">
        <v>129073</v>
      </c>
      <c r="L246" s="0" t="n">
        <v>129790</v>
      </c>
      <c r="M246" s="0" t="n">
        <v>130916</v>
      </c>
      <c r="N246" s="0" t="n">
        <v>131540</v>
      </c>
      <c r="O246" s="0" t="n">
        <v>132160</v>
      </c>
      <c r="P246" s="0" t="n">
        <v>132878</v>
      </c>
      <c r="Q246" s="0" t="n">
        <v>134158</v>
      </c>
      <c r="R246" s="0" t="n">
        <v>135868</v>
      </c>
      <c r="T246" s="0" t="n">
        <f aca="false">R246-D246</f>
        <v>13596</v>
      </c>
      <c r="U246" s="4" t="n">
        <f aca="false">T246/D246</f>
        <v>0.111194713425805</v>
      </c>
      <c r="V246" s="4"/>
      <c r="W246" s="0" t="n">
        <f aca="false">R246-Q246</f>
        <v>1710</v>
      </c>
      <c r="X246" s="4" t="n">
        <f aca="false">W246/Q246</f>
        <v>0.0127461649696626</v>
      </c>
    </row>
    <row r="247" customFormat="false" ht="13.5" hidden="false" customHeight="false" outlineLevel="0" collapsed="false">
      <c r="A247" s="0" t="s">
        <v>497</v>
      </c>
      <c r="B247" s="0" t="s">
        <v>498</v>
      </c>
      <c r="C247" s="0" t="s">
        <v>8</v>
      </c>
      <c r="D247" s="0" t="n">
        <v>127397</v>
      </c>
      <c r="E247" s="0" t="n">
        <v>127713</v>
      </c>
      <c r="F247" s="0" t="n">
        <v>128623</v>
      </c>
      <c r="G247" s="0" t="n">
        <v>129461</v>
      </c>
      <c r="H247" s="0" t="n">
        <v>130503</v>
      </c>
      <c r="I247" s="0" t="n">
        <v>132061</v>
      </c>
      <c r="J247" s="0" t="n">
        <v>133976</v>
      </c>
      <c r="K247" s="0" t="n">
        <v>135734</v>
      </c>
      <c r="L247" s="0" t="n">
        <v>137209</v>
      </c>
      <c r="M247" s="0" t="n">
        <v>138897</v>
      </c>
      <c r="N247" s="0" t="n">
        <v>140188</v>
      </c>
      <c r="O247" s="0" t="n">
        <v>141162</v>
      </c>
      <c r="P247" s="0" t="n">
        <v>142766</v>
      </c>
      <c r="Q247" s="0" t="n">
        <v>144377</v>
      </c>
      <c r="R247" s="0" t="n">
        <v>145651</v>
      </c>
      <c r="T247" s="0" t="n">
        <f aca="false">R247-D247</f>
        <v>18254</v>
      </c>
      <c r="U247" s="4" t="n">
        <f aca="false">T247/D247</f>
        <v>0.143284378753032</v>
      </c>
      <c r="V247" s="4"/>
      <c r="W247" s="0" t="n">
        <f aca="false">R247-Q247</f>
        <v>1274</v>
      </c>
      <c r="X247" s="4" t="n">
        <f aca="false">W247/Q247</f>
        <v>0.00882412018534808</v>
      </c>
    </row>
    <row r="248" customFormat="false" ht="13.5" hidden="false" customHeight="false" outlineLevel="0" collapsed="false">
      <c r="A248" s="0" t="s">
        <v>499</v>
      </c>
      <c r="B248" s="0" t="s">
        <v>500</v>
      </c>
      <c r="C248" s="0" t="s">
        <v>8</v>
      </c>
      <c r="D248" s="0" t="n">
        <v>97661</v>
      </c>
      <c r="E248" s="0" t="n">
        <v>98236</v>
      </c>
      <c r="F248" s="0" t="n">
        <v>98787</v>
      </c>
      <c r="G248" s="0" t="n">
        <v>99452</v>
      </c>
      <c r="H248" s="0" t="n">
        <v>100064</v>
      </c>
      <c r="I248" s="0" t="n">
        <v>100632</v>
      </c>
      <c r="J248" s="0" t="n">
        <v>101511</v>
      </c>
      <c r="K248" s="0" t="n">
        <v>102369</v>
      </c>
      <c r="L248" s="0" t="n">
        <v>102809</v>
      </c>
      <c r="M248" s="0" t="n">
        <v>103769</v>
      </c>
      <c r="N248" s="0" t="n">
        <v>104998</v>
      </c>
      <c r="O248" s="0" t="n">
        <v>105661</v>
      </c>
      <c r="P248" s="0" t="n">
        <v>106117</v>
      </c>
      <c r="Q248" s="0" t="n">
        <v>106863</v>
      </c>
      <c r="R248" s="0" t="n">
        <v>107736</v>
      </c>
      <c r="T248" s="0" t="n">
        <f aca="false">R248-D248</f>
        <v>10075</v>
      </c>
      <c r="U248" s="4" t="n">
        <f aca="false">T248/D248</f>
        <v>0.103162982152548</v>
      </c>
      <c r="V248" s="4"/>
      <c r="W248" s="0" t="n">
        <f aca="false">R248-Q248</f>
        <v>873</v>
      </c>
      <c r="X248" s="4" t="n">
        <f aca="false">W248/Q248</f>
        <v>0.00816933831167008</v>
      </c>
    </row>
    <row r="249" customFormat="false" ht="13.5" hidden="false" customHeight="false" outlineLevel="0" collapsed="false">
      <c r="A249" s="0" t="s">
        <v>501</v>
      </c>
      <c r="B249" s="0" t="s">
        <v>502</v>
      </c>
      <c r="C249" s="0" t="s">
        <v>8</v>
      </c>
      <c r="D249" s="0" t="n">
        <v>87904</v>
      </c>
      <c r="E249" s="0" t="n">
        <v>89021</v>
      </c>
      <c r="F249" s="0" t="n">
        <v>89984</v>
      </c>
      <c r="G249" s="0" t="n">
        <v>90516</v>
      </c>
      <c r="H249" s="0" t="n">
        <v>91046</v>
      </c>
      <c r="I249" s="0" t="n">
        <v>91734</v>
      </c>
      <c r="J249" s="0" t="n">
        <v>92563</v>
      </c>
      <c r="K249" s="0" t="n">
        <v>93097</v>
      </c>
      <c r="L249" s="0" t="n">
        <v>93444</v>
      </c>
      <c r="M249" s="0" t="n">
        <v>93507</v>
      </c>
      <c r="N249" s="0" t="n">
        <v>93732</v>
      </c>
      <c r="O249" s="0" t="n">
        <v>94285</v>
      </c>
      <c r="P249" s="0" t="n">
        <v>94744</v>
      </c>
      <c r="Q249" s="0" t="n">
        <v>95485</v>
      </c>
      <c r="R249" s="0" t="n">
        <v>95768</v>
      </c>
      <c r="T249" s="0" t="n">
        <f aca="false">R249-D249</f>
        <v>7864</v>
      </c>
      <c r="U249" s="4" t="n">
        <f aca="false">T249/D249</f>
        <v>0.0894612304331999</v>
      </c>
      <c r="V249" s="4"/>
      <c r="W249" s="0" t="n">
        <f aca="false">R249-Q249</f>
        <v>283</v>
      </c>
      <c r="X249" s="4" t="n">
        <f aca="false">W249/Q249</f>
        <v>0.00296381630622611</v>
      </c>
    </row>
    <row r="250" customFormat="false" ht="13.5" hidden="false" customHeight="false" outlineLevel="0" collapsed="false">
      <c r="A250" s="0" t="s">
        <v>503</v>
      </c>
      <c r="B250" s="0" t="s">
        <v>504</v>
      </c>
      <c r="C250" s="0" t="s">
        <v>8</v>
      </c>
      <c r="D250" s="0" t="n">
        <v>72171</v>
      </c>
      <c r="E250" s="0" t="n">
        <v>72655</v>
      </c>
      <c r="F250" s="0" t="n">
        <v>72885</v>
      </c>
      <c r="G250" s="0" t="n">
        <v>73166</v>
      </c>
      <c r="H250" s="0" t="n">
        <v>73425</v>
      </c>
      <c r="I250" s="0" t="n">
        <v>73748</v>
      </c>
      <c r="J250" s="0" t="n">
        <v>74020</v>
      </c>
      <c r="K250" s="0" t="n">
        <v>74192</v>
      </c>
      <c r="L250" s="0" t="n">
        <v>74141</v>
      </c>
      <c r="M250" s="0" t="n">
        <v>74542</v>
      </c>
      <c r="N250" s="0" t="n">
        <v>74706</v>
      </c>
      <c r="O250" s="0" t="n">
        <v>74980</v>
      </c>
      <c r="P250" s="0" t="n">
        <v>75339</v>
      </c>
      <c r="Q250" s="0" t="n">
        <v>75911</v>
      </c>
      <c r="R250" s="0" t="n">
        <v>75731</v>
      </c>
      <c r="T250" s="0" t="n">
        <f aca="false">R250-D250</f>
        <v>3560</v>
      </c>
      <c r="U250" s="4" t="n">
        <f aca="false">T250/D250</f>
        <v>0.049327292125646</v>
      </c>
      <c r="V250" s="4"/>
      <c r="W250" s="0" t="n">
        <f aca="false">R250-Q250</f>
        <v>-180</v>
      </c>
      <c r="X250" s="4" t="n">
        <f aca="false">W250/Q250</f>
        <v>-0.00237119785011395</v>
      </c>
    </row>
    <row r="251" customFormat="false" ht="13.5" hidden="false" customHeight="false" outlineLevel="0" collapsed="false">
      <c r="A251" s="0" t="s">
        <v>505</v>
      </c>
      <c r="B251" s="0" t="s">
        <v>506</v>
      </c>
      <c r="C251" s="0" t="s">
        <v>8</v>
      </c>
      <c r="D251" s="0" t="n">
        <v>78779</v>
      </c>
      <c r="E251" s="0" t="n">
        <v>79069</v>
      </c>
      <c r="F251" s="0" t="n">
        <v>79466</v>
      </c>
      <c r="G251" s="0" t="n">
        <v>79654</v>
      </c>
      <c r="H251" s="0" t="n">
        <v>80110</v>
      </c>
      <c r="I251" s="0" t="n">
        <v>81077</v>
      </c>
      <c r="J251" s="0" t="n">
        <v>81762</v>
      </c>
      <c r="K251" s="0" t="n">
        <v>82713</v>
      </c>
      <c r="L251" s="0" t="n">
        <v>83102</v>
      </c>
      <c r="M251" s="0" t="n">
        <v>83570</v>
      </c>
      <c r="N251" s="0" t="n">
        <v>84318</v>
      </c>
      <c r="O251" s="0" t="n">
        <v>84419</v>
      </c>
      <c r="P251" s="0" t="n">
        <v>84521</v>
      </c>
      <c r="Q251" s="0" t="n">
        <v>84471</v>
      </c>
      <c r="R251" s="0" t="n">
        <v>84743</v>
      </c>
      <c r="T251" s="0" t="n">
        <f aca="false">R251-D251</f>
        <v>5964</v>
      </c>
      <c r="U251" s="4" t="n">
        <f aca="false">T251/D251</f>
        <v>0.0757054544992955</v>
      </c>
      <c r="V251" s="4"/>
      <c r="W251" s="0" t="n">
        <f aca="false">R251-Q251</f>
        <v>272</v>
      </c>
      <c r="X251" s="4" t="n">
        <f aca="false">W251/Q251</f>
        <v>0.00322004001373252</v>
      </c>
    </row>
    <row r="252" customFormat="false" ht="13.5" hidden="false" customHeight="false" outlineLevel="0" collapsed="false">
      <c r="A252" s="0" t="s">
        <v>507</v>
      </c>
      <c r="B252" s="0" t="s">
        <v>508</v>
      </c>
      <c r="C252" s="0" t="s">
        <v>8</v>
      </c>
      <c r="D252" s="0" t="n">
        <v>93369</v>
      </c>
      <c r="E252" s="0" t="n">
        <v>93446</v>
      </c>
      <c r="F252" s="0" t="n">
        <v>93873</v>
      </c>
      <c r="G252" s="0" t="n">
        <v>93843</v>
      </c>
      <c r="H252" s="0" t="n">
        <v>94470</v>
      </c>
      <c r="I252" s="0" t="n">
        <v>95024</v>
      </c>
      <c r="J252" s="0" t="n">
        <v>95532</v>
      </c>
      <c r="K252" s="0" t="n">
        <v>96416</v>
      </c>
      <c r="L252" s="0" t="n">
        <v>97117</v>
      </c>
      <c r="M252" s="0" t="n">
        <v>97655</v>
      </c>
      <c r="N252" s="0" t="n">
        <v>98679</v>
      </c>
      <c r="O252" s="0" t="n">
        <v>99604</v>
      </c>
      <c r="P252" s="0" t="n">
        <v>100405</v>
      </c>
      <c r="Q252" s="0" t="n">
        <v>100842</v>
      </c>
      <c r="R252" s="0" t="n">
        <v>101328</v>
      </c>
      <c r="T252" s="0" t="n">
        <f aca="false">R252-D252</f>
        <v>7959</v>
      </c>
      <c r="U252" s="4" t="n">
        <f aca="false">T252/D252</f>
        <v>0.0852424252160781</v>
      </c>
      <c r="V252" s="4"/>
      <c r="W252" s="0" t="n">
        <f aca="false">R252-Q252</f>
        <v>486</v>
      </c>
      <c r="X252" s="4" t="n">
        <f aca="false">W252/Q252</f>
        <v>0.00481942047956209</v>
      </c>
    </row>
    <row r="253" customFormat="false" ht="13.5" hidden="false" customHeight="false" outlineLevel="0" collapsed="false">
      <c r="A253" s="0" t="s">
        <v>509</v>
      </c>
      <c r="B253" s="0" t="s">
        <v>510</v>
      </c>
      <c r="C253" s="0" t="s">
        <v>8</v>
      </c>
      <c r="D253" s="0" t="n">
        <v>113081</v>
      </c>
      <c r="E253" s="0" t="n">
        <v>113453</v>
      </c>
      <c r="F253" s="0" t="n">
        <v>113914</v>
      </c>
      <c r="G253" s="0" t="n">
        <v>114258</v>
      </c>
      <c r="H253" s="0" t="n">
        <v>114696</v>
      </c>
      <c r="I253" s="0" t="n">
        <v>115451</v>
      </c>
      <c r="J253" s="0" t="n">
        <v>116141</v>
      </c>
      <c r="K253" s="0" t="n">
        <v>116229</v>
      </c>
      <c r="L253" s="0" t="n">
        <v>116499</v>
      </c>
      <c r="M253" s="0" t="n">
        <v>116863</v>
      </c>
      <c r="N253" s="0" t="n">
        <v>117074</v>
      </c>
      <c r="O253" s="0" t="n">
        <v>117670</v>
      </c>
      <c r="P253" s="0" t="n">
        <v>118738</v>
      </c>
      <c r="Q253" s="0" t="n">
        <v>119752</v>
      </c>
      <c r="R253" s="0" t="n">
        <v>121520</v>
      </c>
      <c r="T253" s="0" t="n">
        <f aca="false">R253-D253</f>
        <v>8439</v>
      </c>
      <c r="U253" s="4" t="n">
        <f aca="false">T253/D253</f>
        <v>0.0746279215783377</v>
      </c>
      <c r="V253" s="4"/>
      <c r="W253" s="0" t="n">
        <f aca="false">R253-Q253</f>
        <v>1768</v>
      </c>
      <c r="X253" s="4" t="n">
        <f aca="false">W253/Q253</f>
        <v>0.0147638452802458</v>
      </c>
    </row>
    <row r="254" customFormat="false" ht="13.5" hidden="false" customHeight="false" outlineLevel="0" collapsed="false">
      <c r="A254" s="0" t="s">
        <v>511</v>
      </c>
      <c r="B254" s="0" t="s">
        <v>512</v>
      </c>
      <c r="C254" s="0" t="s">
        <v>8</v>
      </c>
      <c r="D254" s="0" t="n">
        <v>96929</v>
      </c>
      <c r="E254" s="0" t="n">
        <v>96830</v>
      </c>
      <c r="F254" s="0" t="n">
        <v>97149</v>
      </c>
      <c r="G254" s="0" t="n">
        <v>97223</v>
      </c>
      <c r="H254" s="0" t="n">
        <v>97585</v>
      </c>
      <c r="I254" s="0" t="n">
        <v>97666</v>
      </c>
      <c r="J254" s="0" t="n">
        <v>98017</v>
      </c>
      <c r="K254" s="0" t="n">
        <v>98143</v>
      </c>
      <c r="L254" s="0" t="n">
        <v>97993</v>
      </c>
      <c r="M254" s="0" t="n">
        <v>97943</v>
      </c>
      <c r="N254" s="0" t="n">
        <v>98048</v>
      </c>
      <c r="O254" s="0" t="n">
        <v>98074</v>
      </c>
      <c r="P254" s="0" t="n">
        <v>98421</v>
      </c>
      <c r="Q254" s="0" t="n">
        <v>98960</v>
      </c>
      <c r="R254" s="0" t="n">
        <v>99503</v>
      </c>
      <c r="T254" s="0" t="n">
        <f aca="false">R254-D254</f>
        <v>2574</v>
      </c>
      <c r="U254" s="4" t="n">
        <f aca="false">T254/D254</f>
        <v>0.0265555200198083</v>
      </c>
      <c r="V254" s="4"/>
      <c r="W254" s="0" t="n">
        <f aca="false">R254-Q254</f>
        <v>543</v>
      </c>
      <c r="X254" s="4" t="n">
        <f aca="false">W254/Q254</f>
        <v>0.00548706548100243</v>
      </c>
    </row>
    <row r="255" customFormat="false" ht="13.5" hidden="false" customHeight="false" outlineLevel="0" collapsed="false">
      <c r="A255" s="0" t="s">
        <v>513</v>
      </c>
      <c r="B255" s="0" t="s">
        <v>514</v>
      </c>
      <c r="C255" s="0" t="s">
        <v>8</v>
      </c>
      <c r="D255" s="0" t="n">
        <v>129168</v>
      </c>
      <c r="E255" s="0" t="n">
        <v>130407</v>
      </c>
      <c r="F255" s="0" t="n">
        <v>131180</v>
      </c>
      <c r="G255" s="0" t="n">
        <v>131284</v>
      </c>
      <c r="H255" s="0" t="n">
        <v>131951</v>
      </c>
      <c r="I255" s="0" t="n">
        <v>133293</v>
      </c>
      <c r="J255" s="0" t="n">
        <v>134338</v>
      </c>
      <c r="K255" s="0" t="n">
        <v>136088</v>
      </c>
      <c r="L255" s="0" t="n">
        <v>137858</v>
      </c>
      <c r="M255" s="0" t="n">
        <v>139511</v>
      </c>
      <c r="N255" s="0" t="n">
        <v>141248</v>
      </c>
      <c r="O255" s="0" t="n">
        <v>141899</v>
      </c>
      <c r="P255" s="0" t="n">
        <v>143094</v>
      </c>
      <c r="Q255" s="0" t="n">
        <v>144834</v>
      </c>
      <c r="R255" s="0" t="n">
        <v>145797</v>
      </c>
      <c r="T255" s="0" t="n">
        <f aca="false">R255-D255</f>
        <v>16629</v>
      </c>
      <c r="U255" s="4" t="n">
        <f aca="false">T255/D255</f>
        <v>0.128739316239316</v>
      </c>
      <c r="V255" s="4"/>
      <c r="W255" s="0" t="n">
        <f aca="false">R255-Q255</f>
        <v>963</v>
      </c>
      <c r="X255" s="4" t="n">
        <f aca="false">W255/Q255</f>
        <v>0.00664899125895853</v>
      </c>
    </row>
    <row r="256" customFormat="false" ht="13.5" hidden="false" customHeight="false" outlineLevel="0" collapsed="false">
      <c r="A256" s="0" t="s">
        <v>515</v>
      </c>
      <c r="B256" s="0" t="s">
        <v>516</v>
      </c>
      <c r="C256" s="0" t="s">
        <v>8</v>
      </c>
      <c r="D256" s="0" t="n">
        <v>97550</v>
      </c>
      <c r="E256" s="0" t="n">
        <v>98136</v>
      </c>
      <c r="F256" s="0" t="n">
        <v>99198</v>
      </c>
      <c r="G256" s="0" t="n">
        <v>100470</v>
      </c>
      <c r="H256" s="0" t="n">
        <v>103202</v>
      </c>
      <c r="I256" s="0" t="n">
        <v>105096</v>
      </c>
      <c r="J256" s="0" t="n">
        <v>106694</v>
      </c>
      <c r="K256" s="0" t="n">
        <v>107442</v>
      </c>
      <c r="L256" s="0" t="n">
        <v>108434</v>
      </c>
      <c r="M256" s="0" t="n">
        <v>109630</v>
      </c>
      <c r="N256" s="0" t="n">
        <v>110727</v>
      </c>
      <c r="O256" s="0" t="n">
        <v>112046</v>
      </c>
      <c r="P256" s="0" t="n">
        <v>114061</v>
      </c>
      <c r="Q256" s="0" t="n">
        <v>116024</v>
      </c>
      <c r="R256" s="0" t="n">
        <v>119016</v>
      </c>
      <c r="T256" s="0" t="n">
        <f aca="false">R256-D256</f>
        <v>21466</v>
      </c>
      <c r="U256" s="4" t="n">
        <f aca="false">T256/D256</f>
        <v>0.220051255766274</v>
      </c>
      <c r="V256" s="4"/>
      <c r="W256" s="0" t="n">
        <f aca="false">R256-Q256</f>
        <v>2992</v>
      </c>
      <c r="X256" s="4" t="n">
        <f aca="false">W256/Q256</f>
        <v>0.0257877680479901</v>
      </c>
    </row>
    <row r="257" customFormat="false" ht="13.5" hidden="false" customHeight="false" outlineLevel="0" collapsed="false">
      <c r="A257" s="0" t="s">
        <v>517</v>
      </c>
      <c r="B257" s="0" t="s">
        <v>518</v>
      </c>
      <c r="C257" s="0" t="s">
        <v>8</v>
      </c>
      <c r="D257" s="0" t="n">
        <v>129145</v>
      </c>
      <c r="E257" s="0" t="n">
        <v>130029</v>
      </c>
      <c r="F257" s="0" t="n">
        <v>130264</v>
      </c>
      <c r="G257" s="0" t="n">
        <v>130456</v>
      </c>
      <c r="H257" s="0" t="n">
        <v>131065</v>
      </c>
      <c r="I257" s="0" t="n">
        <v>132078</v>
      </c>
      <c r="J257" s="0" t="n">
        <v>133421</v>
      </c>
      <c r="K257" s="0" t="n">
        <v>134843</v>
      </c>
      <c r="L257" s="0" t="n">
        <v>135980</v>
      </c>
      <c r="M257" s="0" t="n">
        <v>136922</v>
      </c>
      <c r="N257" s="0" t="n">
        <v>138155</v>
      </c>
      <c r="O257" s="0" t="n">
        <v>139458</v>
      </c>
      <c r="P257" s="0" t="n">
        <v>141076</v>
      </c>
      <c r="Q257" s="0" t="n">
        <v>143021</v>
      </c>
      <c r="R257" s="0" t="n">
        <v>144719</v>
      </c>
      <c r="T257" s="0" t="n">
        <f aca="false">R257-D257</f>
        <v>15574</v>
      </c>
      <c r="U257" s="4" t="n">
        <f aca="false">T257/D257</f>
        <v>0.120593131751132</v>
      </c>
      <c r="V257" s="4"/>
      <c r="W257" s="0" t="n">
        <f aca="false">R257-Q257</f>
        <v>1698</v>
      </c>
      <c r="X257" s="4" t="n">
        <f aca="false">W257/Q257</f>
        <v>0.0118723823774131</v>
      </c>
    </row>
    <row r="258" customFormat="false" ht="13.5" hidden="false" customHeight="false" outlineLevel="0" collapsed="false">
      <c r="A258" s="0" t="s">
        <v>519</v>
      </c>
      <c r="B258" s="0" t="s">
        <v>520</v>
      </c>
      <c r="C258" s="0" t="s">
        <v>8</v>
      </c>
      <c r="D258" s="0" t="n">
        <v>79794</v>
      </c>
      <c r="E258" s="0" t="n">
        <v>80110</v>
      </c>
      <c r="F258" s="0" t="n">
        <v>80308</v>
      </c>
      <c r="G258" s="0" t="n">
        <v>80008</v>
      </c>
      <c r="H258" s="0" t="n">
        <v>80330</v>
      </c>
      <c r="I258" s="0" t="n">
        <v>80352</v>
      </c>
      <c r="J258" s="0" t="n">
        <v>80734</v>
      </c>
      <c r="K258" s="0" t="n">
        <v>81615</v>
      </c>
      <c r="L258" s="0" t="n">
        <v>82253</v>
      </c>
      <c r="M258" s="0" t="n">
        <v>83007</v>
      </c>
      <c r="N258" s="0" t="n">
        <v>84247</v>
      </c>
      <c r="O258" s="0" t="n">
        <v>84798</v>
      </c>
      <c r="P258" s="0" t="n">
        <v>85474</v>
      </c>
      <c r="Q258" s="0" t="n">
        <v>85997</v>
      </c>
      <c r="R258" s="0" t="n">
        <v>86469</v>
      </c>
      <c r="T258" s="0" t="n">
        <f aca="false">R258-D258</f>
        <v>6675</v>
      </c>
      <c r="U258" s="4" t="n">
        <f aca="false">T258/D258</f>
        <v>0.0836529062335514</v>
      </c>
      <c r="V258" s="4"/>
      <c r="W258" s="0" t="n">
        <f aca="false">R258-Q258</f>
        <v>472</v>
      </c>
      <c r="X258" s="4" t="n">
        <f aca="false">W258/Q258</f>
        <v>0.0054885635545426</v>
      </c>
    </row>
    <row r="259" customFormat="false" ht="13.5" hidden="false" customHeight="false" outlineLevel="0" collapsed="false">
      <c r="A259" s="0" t="s">
        <v>521</v>
      </c>
      <c r="B259" s="0" t="s">
        <v>522</v>
      </c>
      <c r="C259" s="0" t="s">
        <v>8</v>
      </c>
      <c r="D259" s="0" t="n">
        <v>261302</v>
      </c>
      <c r="E259" s="0" t="n">
        <v>262367</v>
      </c>
      <c r="F259" s="0" t="n">
        <v>263814</v>
      </c>
      <c r="G259" s="0" t="n">
        <v>264511</v>
      </c>
      <c r="H259" s="0" t="n">
        <v>265016</v>
      </c>
      <c r="I259" s="0" t="n">
        <v>266816</v>
      </c>
      <c r="J259" s="0" t="n">
        <v>268319</v>
      </c>
      <c r="K259" s="0" t="n">
        <v>270497</v>
      </c>
      <c r="L259" s="0" t="n">
        <v>273049</v>
      </c>
      <c r="M259" s="0" t="n">
        <v>275168</v>
      </c>
      <c r="N259" s="0" t="n">
        <v>277296</v>
      </c>
      <c r="O259" s="0" t="n">
        <v>278984</v>
      </c>
      <c r="P259" s="0" t="n">
        <v>280057</v>
      </c>
      <c r="Q259" s="0" t="n">
        <v>280439</v>
      </c>
      <c r="R259" s="0" t="n">
        <v>281619</v>
      </c>
      <c r="T259" s="0" t="n">
        <f aca="false">R259-D259</f>
        <v>20317</v>
      </c>
      <c r="U259" s="4" t="n">
        <f aca="false">T259/D259</f>
        <v>0.0777529448683898</v>
      </c>
      <c r="V259" s="4"/>
      <c r="W259" s="0" t="n">
        <f aca="false">R259-Q259</f>
        <v>1180</v>
      </c>
      <c r="X259" s="4" t="n">
        <f aca="false">W259/Q259</f>
        <v>0.0042076886595659</v>
      </c>
    </row>
    <row r="260" customFormat="false" ht="13.5" hidden="false" customHeight="false" outlineLevel="0" collapsed="false">
      <c r="A260" s="0" t="s">
        <v>523</v>
      </c>
      <c r="B260" s="0" t="s">
        <v>524</v>
      </c>
      <c r="C260" s="0" t="s">
        <v>8</v>
      </c>
      <c r="D260" s="0" t="n">
        <v>180655</v>
      </c>
      <c r="E260" s="0" t="n">
        <v>181084</v>
      </c>
      <c r="F260" s="0" t="n">
        <v>181405</v>
      </c>
      <c r="G260" s="0" t="n">
        <v>180999</v>
      </c>
      <c r="H260" s="0" t="n">
        <v>181028</v>
      </c>
      <c r="I260" s="0" t="n">
        <v>181809</v>
      </c>
      <c r="J260" s="0" t="n">
        <v>182713</v>
      </c>
      <c r="K260" s="0" t="n">
        <v>183000</v>
      </c>
      <c r="L260" s="0" t="n">
        <v>183885</v>
      </c>
      <c r="M260" s="0" t="n">
        <v>184755</v>
      </c>
      <c r="N260" s="0" t="n">
        <v>185422</v>
      </c>
      <c r="O260" s="0" t="n">
        <v>186199</v>
      </c>
      <c r="P260" s="0" t="n">
        <v>186527</v>
      </c>
      <c r="Q260" s="0" t="n">
        <v>187474</v>
      </c>
      <c r="R260" s="0" t="n">
        <v>187884</v>
      </c>
      <c r="T260" s="0" t="n">
        <f aca="false">R260-D260</f>
        <v>7229</v>
      </c>
      <c r="U260" s="4" t="n">
        <f aca="false">T260/D260</f>
        <v>0.0400154991558495</v>
      </c>
      <c r="V260" s="4"/>
      <c r="W260" s="0" t="n">
        <f aca="false">R260-Q260</f>
        <v>410</v>
      </c>
      <c r="X260" s="4" t="n">
        <f aca="false">W260/Q260</f>
        <v>0.00218696992649647</v>
      </c>
    </row>
    <row r="261" customFormat="false" ht="13.5" hidden="false" customHeight="false" outlineLevel="0" collapsed="false">
      <c r="A261" s="0" t="s">
        <v>525</v>
      </c>
      <c r="B261" s="0" t="s">
        <v>526</v>
      </c>
      <c r="C261" s="0" t="s">
        <v>8</v>
      </c>
      <c r="D261" s="0" t="n">
        <v>422915</v>
      </c>
      <c r="E261" s="0" t="n">
        <v>428221</v>
      </c>
      <c r="F261" s="0" t="n">
        <v>436727</v>
      </c>
      <c r="G261" s="0" t="n">
        <v>444925</v>
      </c>
      <c r="H261" s="0" t="n">
        <v>455745</v>
      </c>
      <c r="I261" s="0" t="n">
        <v>463749</v>
      </c>
      <c r="J261" s="0" t="n">
        <v>470538</v>
      </c>
      <c r="K261" s="0" t="n">
        <v>477408</v>
      </c>
      <c r="L261" s="0" t="n">
        <v>483784</v>
      </c>
      <c r="M261" s="0" t="n">
        <v>492598</v>
      </c>
      <c r="N261" s="0" t="n">
        <v>502902</v>
      </c>
      <c r="O261" s="0" t="n">
        <v>510772</v>
      </c>
      <c r="P261" s="0" t="n">
        <v>514417</v>
      </c>
      <c r="Q261" s="0" t="n">
        <v>520215</v>
      </c>
      <c r="R261" s="0" t="n">
        <v>530292</v>
      </c>
      <c r="T261" s="0" t="n">
        <f aca="false">R261-D261</f>
        <v>107377</v>
      </c>
      <c r="U261" s="4" t="n">
        <f aca="false">T261/D261</f>
        <v>0.253897355260513</v>
      </c>
      <c r="V261" s="4"/>
      <c r="W261" s="0" t="n">
        <f aca="false">R261-Q261</f>
        <v>10077</v>
      </c>
      <c r="X261" s="4" t="n">
        <f aca="false">W261/Q261</f>
        <v>0.019370837057755</v>
      </c>
    </row>
    <row r="262" customFormat="false" ht="13.5" hidden="false" customHeight="false" outlineLevel="0" collapsed="false">
      <c r="A262" s="0" t="s">
        <v>527</v>
      </c>
      <c r="B262" s="0" t="s">
        <v>528</v>
      </c>
      <c r="C262" s="0" t="s">
        <v>8</v>
      </c>
      <c r="D262" s="0" t="n">
        <v>218537</v>
      </c>
      <c r="E262" s="0" t="n">
        <v>218455</v>
      </c>
      <c r="F262" s="0" t="n">
        <v>218490</v>
      </c>
      <c r="G262" s="0" t="n">
        <v>218988</v>
      </c>
      <c r="H262" s="0" t="n">
        <v>219288</v>
      </c>
      <c r="I262" s="0" t="n">
        <v>220033</v>
      </c>
      <c r="J262" s="0" t="n">
        <v>220723</v>
      </c>
      <c r="K262" s="0" t="n">
        <v>221907</v>
      </c>
      <c r="L262" s="0" t="n">
        <v>222811</v>
      </c>
      <c r="M262" s="0" t="n">
        <v>223807</v>
      </c>
      <c r="N262" s="0" t="n">
        <v>225157</v>
      </c>
      <c r="O262" s="0" t="n">
        <v>225875</v>
      </c>
      <c r="P262" s="0" t="n">
        <v>227312</v>
      </c>
      <c r="Q262" s="0" t="n">
        <v>228765</v>
      </c>
      <c r="R262" s="0" t="n">
        <v>230823</v>
      </c>
      <c r="T262" s="0" t="n">
        <f aca="false">R262-D262</f>
        <v>12286</v>
      </c>
      <c r="U262" s="4" t="n">
        <f aca="false">T262/D262</f>
        <v>0.0562193129767499</v>
      </c>
      <c r="V262" s="4"/>
      <c r="W262" s="0" t="n">
        <f aca="false">R262-Q262</f>
        <v>2058</v>
      </c>
      <c r="X262" s="4" t="n">
        <f aca="false">W262/Q262</f>
        <v>0.00899613140121959</v>
      </c>
    </row>
    <row r="263" customFormat="false" ht="13.5" hidden="false" customHeight="false" outlineLevel="0" collapsed="false">
      <c r="A263" s="0" t="s">
        <v>529</v>
      </c>
      <c r="B263" s="0" t="s">
        <v>530</v>
      </c>
      <c r="C263" s="0" t="s">
        <v>8</v>
      </c>
      <c r="D263" s="0" t="n">
        <v>206440</v>
      </c>
      <c r="E263" s="0" t="n">
        <v>206697</v>
      </c>
      <c r="F263" s="0" t="n">
        <v>207528</v>
      </c>
      <c r="G263" s="0" t="n">
        <v>207286</v>
      </c>
      <c r="H263" s="0" t="n">
        <v>207200</v>
      </c>
      <c r="I263" s="0" t="n">
        <v>207845</v>
      </c>
      <c r="J263" s="0" t="n">
        <v>208393</v>
      </c>
      <c r="K263" s="0" t="n">
        <v>209666</v>
      </c>
      <c r="L263" s="0" t="n">
        <v>210248</v>
      </c>
      <c r="M263" s="0" t="n">
        <v>210758</v>
      </c>
      <c r="N263" s="0" t="n">
        <v>211929</v>
      </c>
      <c r="O263" s="0" t="n">
        <v>212020</v>
      </c>
      <c r="P263" s="0" t="n">
        <v>212120</v>
      </c>
      <c r="Q263" s="0" t="n">
        <v>212962</v>
      </c>
      <c r="R263" s="0" t="n">
        <v>214195</v>
      </c>
      <c r="T263" s="0" t="n">
        <f aca="false">R263-D263</f>
        <v>7755</v>
      </c>
      <c r="U263" s="4" t="n">
        <f aca="false">T263/D263</f>
        <v>0.0375653943034296</v>
      </c>
      <c r="V263" s="4"/>
      <c r="W263" s="0" t="n">
        <f aca="false">R263-Q263</f>
        <v>1233</v>
      </c>
      <c r="X263" s="4" t="n">
        <f aca="false">W263/Q263</f>
        <v>0.00578976531024314</v>
      </c>
    </row>
    <row r="264" customFormat="false" ht="13.5" hidden="false" customHeight="false" outlineLevel="0" collapsed="false">
      <c r="A264" s="0" t="s">
        <v>531</v>
      </c>
      <c r="B264" s="0" t="s">
        <v>532</v>
      </c>
      <c r="C264" s="0" t="s">
        <v>8</v>
      </c>
      <c r="D264" s="0" t="n">
        <v>216978</v>
      </c>
      <c r="E264" s="0" t="n">
        <v>216310</v>
      </c>
      <c r="F264" s="0" t="n">
        <v>217312</v>
      </c>
      <c r="G264" s="0" t="n">
        <v>217921</v>
      </c>
      <c r="H264" s="0" t="n">
        <v>219536</v>
      </c>
      <c r="I264" s="0" t="n">
        <v>221931</v>
      </c>
      <c r="J264" s="0" t="n">
        <v>223468</v>
      </c>
      <c r="K264" s="0" t="n">
        <v>226782</v>
      </c>
      <c r="L264" s="0" t="n">
        <v>228948</v>
      </c>
      <c r="M264" s="0" t="n">
        <v>231837</v>
      </c>
      <c r="N264" s="0" t="n">
        <v>234487</v>
      </c>
      <c r="O264" s="0" t="n">
        <v>237085</v>
      </c>
      <c r="P264" s="0" t="n">
        <v>239013</v>
      </c>
      <c r="Q264" s="0" t="n">
        <v>242040</v>
      </c>
      <c r="R264" s="0" t="n">
        <v>245614</v>
      </c>
      <c r="T264" s="0" t="n">
        <f aca="false">R264-D264</f>
        <v>28636</v>
      </c>
      <c r="U264" s="4" t="n">
        <f aca="false">T264/D264</f>
        <v>0.131976513747938</v>
      </c>
      <c r="V264" s="4"/>
      <c r="W264" s="0" t="n">
        <f aca="false">R264-Q264</f>
        <v>3574</v>
      </c>
      <c r="X264" s="4" t="n">
        <f aca="false">W264/Q264</f>
        <v>0.0147661543546521</v>
      </c>
    </row>
    <row r="265" customFormat="false" ht="13.5" hidden="false" customHeight="false" outlineLevel="0" collapsed="false">
      <c r="A265" s="0" t="s">
        <v>533</v>
      </c>
      <c r="B265" s="0" t="s">
        <v>534</v>
      </c>
      <c r="C265" s="0" t="s">
        <v>8</v>
      </c>
      <c r="D265" s="0" t="n">
        <v>284557</v>
      </c>
      <c r="E265" s="0" t="n">
        <v>283502</v>
      </c>
      <c r="F265" s="0" t="n">
        <v>282932</v>
      </c>
      <c r="G265" s="0" t="n">
        <v>282368</v>
      </c>
      <c r="H265" s="0" t="n">
        <v>281195</v>
      </c>
      <c r="I265" s="0" t="n">
        <v>280498</v>
      </c>
      <c r="J265" s="0" t="n">
        <v>280953</v>
      </c>
      <c r="K265" s="0" t="n">
        <v>281477</v>
      </c>
      <c r="L265" s="0" t="n">
        <v>282263</v>
      </c>
      <c r="M265" s="0" t="n">
        <v>282614</v>
      </c>
      <c r="N265" s="0" t="n">
        <v>283253</v>
      </c>
      <c r="O265" s="0" t="n">
        <v>283897</v>
      </c>
      <c r="P265" s="0" t="n">
        <v>285032</v>
      </c>
      <c r="Q265" s="0" t="n">
        <v>286755</v>
      </c>
      <c r="R265" s="0" t="n">
        <v>288733</v>
      </c>
      <c r="T265" s="0" t="n">
        <f aca="false">R265-D265</f>
        <v>4176</v>
      </c>
      <c r="U265" s="4" t="n">
        <f aca="false">T265/D265</f>
        <v>0.0146754428813911</v>
      </c>
      <c r="V265" s="4"/>
      <c r="W265" s="0" t="n">
        <f aca="false">R265-Q265</f>
        <v>1978</v>
      </c>
      <c r="X265" s="4" t="n">
        <f aca="false">W265/Q265</f>
        <v>0.0068978744921623</v>
      </c>
    </row>
    <row r="266" customFormat="false" ht="13.5" hidden="false" customHeight="false" outlineLevel="0" collapsed="false">
      <c r="A266" s="0" t="s">
        <v>535</v>
      </c>
      <c r="B266" s="0" t="s">
        <v>536</v>
      </c>
      <c r="C266" s="0" t="s">
        <v>8</v>
      </c>
      <c r="D266" s="0" t="n">
        <v>213087</v>
      </c>
      <c r="E266" s="0" t="n">
        <v>213211</v>
      </c>
      <c r="F266" s="0" t="n">
        <v>213470</v>
      </c>
      <c r="G266" s="0" t="n">
        <v>213667</v>
      </c>
      <c r="H266" s="0" t="n">
        <v>213474</v>
      </c>
      <c r="I266" s="0" t="n">
        <v>214187</v>
      </c>
      <c r="J266" s="0" t="n">
        <v>214750</v>
      </c>
      <c r="K266" s="0" t="n">
        <v>216360</v>
      </c>
      <c r="L266" s="0" t="n">
        <v>217417</v>
      </c>
      <c r="M266" s="0" t="n">
        <v>218774</v>
      </c>
      <c r="N266" s="0" t="n">
        <v>219727</v>
      </c>
      <c r="O266" s="0" t="n">
        <v>220241</v>
      </c>
      <c r="P266" s="0" t="n">
        <v>220597</v>
      </c>
      <c r="Q266" s="0" t="n">
        <v>220771</v>
      </c>
      <c r="R266" s="0" t="n">
        <v>221692</v>
      </c>
      <c r="T266" s="0" t="n">
        <f aca="false">R266-D266</f>
        <v>8605</v>
      </c>
      <c r="U266" s="4" t="n">
        <f aca="false">T266/D266</f>
        <v>0.0403825667450384</v>
      </c>
      <c r="V266" s="4"/>
      <c r="W266" s="0" t="n">
        <f aca="false">R266-Q266</f>
        <v>921</v>
      </c>
      <c r="X266" s="4" t="n">
        <f aca="false">W266/Q266</f>
        <v>0.00417174357139298</v>
      </c>
    </row>
    <row r="267" customFormat="false" ht="13.5" hidden="false" customHeight="false" outlineLevel="0" collapsed="false">
      <c r="A267" s="0" t="s">
        <v>537</v>
      </c>
      <c r="B267" s="0" t="s">
        <v>538</v>
      </c>
      <c r="C267" s="0" t="s">
        <v>8</v>
      </c>
      <c r="D267" s="0" t="n">
        <v>210172</v>
      </c>
      <c r="E267" s="0" t="n">
        <v>211062</v>
      </c>
      <c r="F267" s="0" t="n">
        <v>213031</v>
      </c>
      <c r="G267" s="0" t="n">
        <v>214129</v>
      </c>
      <c r="H267" s="0" t="n">
        <v>215430</v>
      </c>
      <c r="I267" s="0" t="n">
        <v>217369</v>
      </c>
      <c r="J267" s="0" t="n">
        <v>219359</v>
      </c>
      <c r="K267" s="0" t="n">
        <v>220939</v>
      </c>
      <c r="L267" s="0" t="n">
        <v>223065</v>
      </c>
      <c r="M267" s="0" t="n">
        <v>225234</v>
      </c>
      <c r="N267" s="0" t="n">
        <v>227091</v>
      </c>
      <c r="O267" s="0" t="n">
        <v>228466</v>
      </c>
      <c r="P267" s="0" t="n">
        <v>230179</v>
      </c>
      <c r="Q267" s="0" t="n">
        <v>232458</v>
      </c>
      <c r="R267" s="0" t="n">
        <v>233288</v>
      </c>
      <c r="T267" s="0" t="n">
        <f aca="false">R267-D267</f>
        <v>23116</v>
      </c>
      <c r="U267" s="4" t="n">
        <f aca="false">T267/D267</f>
        <v>0.109986106617437</v>
      </c>
      <c r="V267" s="4"/>
      <c r="W267" s="0" t="n">
        <f aca="false">R267-Q267</f>
        <v>830</v>
      </c>
      <c r="X267" s="4" t="n">
        <f aca="false">W267/Q267</f>
        <v>0.00357053747343606</v>
      </c>
    </row>
    <row r="268" customFormat="false" ht="13.5" hidden="false" customHeight="false" outlineLevel="0" collapsed="false">
      <c r="A268" s="0" t="s">
        <v>539</v>
      </c>
      <c r="B268" s="0" t="s">
        <v>540</v>
      </c>
      <c r="C268" s="0" t="s">
        <v>8</v>
      </c>
      <c r="D268" s="0" t="n">
        <v>301453</v>
      </c>
      <c r="E268" s="0" t="n">
        <v>302305</v>
      </c>
      <c r="F268" s="0" t="n">
        <v>303846</v>
      </c>
      <c r="G268" s="0" t="n">
        <v>304958</v>
      </c>
      <c r="H268" s="0" t="n">
        <v>306143</v>
      </c>
      <c r="I268" s="0" t="n">
        <v>308023</v>
      </c>
      <c r="J268" s="0" t="n">
        <v>309403</v>
      </c>
      <c r="K268" s="0" t="n">
        <v>311971</v>
      </c>
      <c r="L268" s="0" t="n">
        <v>314363</v>
      </c>
      <c r="M268" s="0" t="n">
        <v>316296</v>
      </c>
      <c r="N268" s="0" t="n">
        <v>318122</v>
      </c>
      <c r="O268" s="0" t="n">
        <v>318670</v>
      </c>
      <c r="P268" s="0" t="n">
        <v>319690</v>
      </c>
      <c r="Q268" s="0" t="n">
        <v>320975</v>
      </c>
      <c r="R268" s="0" t="n">
        <v>322022</v>
      </c>
      <c r="T268" s="0" t="n">
        <f aca="false">R268-D268</f>
        <v>20569</v>
      </c>
      <c r="U268" s="4" t="n">
        <f aca="false">T268/D268</f>
        <v>0.068232858853619</v>
      </c>
      <c r="V268" s="4"/>
      <c r="W268" s="0" t="n">
        <f aca="false">R268-Q268</f>
        <v>1047</v>
      </c>
      <c r="X268" s="4" t="n">
        <f aca="false">W268/Q268</f>
        <v>0.00326193628787289</v>
      </c>
    </row>
    <row r="269" customFormat="false" ht="13.5" hidden="false" customHeight="false" outlineLevel="0" collapsed="false">
      <c r="A269" s="0" t="s">
        <v>541</v>
      </c>
      <c r="B269" s="0" t="s">
        <v>542</v>
      </c>
      <c r="C269" s="0" t="s">
        <v>8</v>
      </c>
      <c r="D269" s="0" t="n">
        <v>151238</v>
      </c>
      <c r="E269" s="0" t="n">
        <v>150506</v>
      </c>
      <c r="F269" s="0" t="n">
        <v>149795</v>
      </c>
      <c r="G269" s="0" t="n">
        <v>149216</v>
      </c>
      <c r="H269" s="0" t="n">
        <v>148900</v>
      </c>
      <c r="I269" s="0" t="n">
        <v>148788</v>
      </c>
      <c r="J269" s="0" t="n">
        <v>148188</v>
      </c>
      <c r="K269" s="0" t="n">
        <v>147822</v>
      </c>
      <c r="L269" s="0" t="n">
        <v>147070</v>
      </c>
      <c r="M269" s="0" t="n">
        <v>146398</v>
      </c>
      <c r="N269" s="0" t="n">
        <v>145903</v>
      </c>
      <c r="O269" s="0" t="n">
        <v>145936</v>
      </c>
      <c r="P269" s="0" t="n">
        <v>146086</v>
      </c>
      <c r="Q269" s="0" t="n">
        <v>146407</v>
      </c>
      <c r="R269" s="0" t="n">
        <v>147231</v>
      </c>
      <c r="T269" s="0" t="n">
        <f aca="false">R269-D269</f>
        <v>-4007</v>
      </c>
      <c r="U269" s="4" t="n">
        <f aca="false">T269/D269</f>
        <v>-0.026494664039461</v>
      </c>
      <c r="V269" s="4"/>
      <c r="W269" s="0" t="n">
        <f aca="false">R269-Q269</f>
        <v>824</v>
      </c>
      <c r="X269" s="4" t="n">
        <f aca="false">W269/Q269</f>
        <v>0.00562814619519559</v>
      </c>
    </row>
    <row r="270" customFormat="false" ht="13.5" hidden="false" customHeight="false" outlineLevel="0" collapsed="false">
      <c r="A270" s="0" t="s">
        <v>543</v>
      </c>
      <c r="B270" s="0" t="s">
        <v>544</v>
      </c>
      <c r="C270" s="0" t="s">
        <v>8</v>
      </c>
      <c r="D270" s="0" t="n">
        <v>441858</v>
      </c>
      <c r="E270" s="0" t="n">
        <v>443784</v>
      </c>
      <c r="F270" s="0" t="n">
        <v>444960</v>
      </c>
      <c r="G270" s="0" t="n">
        <v>448091</v>
      </c>
      <c r="H270" s="0" t="n">
        <v>452278</v>
      </c>
      <c r="I270" s="0" t="n">
        <v>453055</v>
      </c>
      <c r="J270" s="0" t="n">
        <v>453582</v>
      </c>
      <c r="K270" s="0" t="n">
        <v>454468</v>
      </c>
      <c r="L270" s="0" t="n">
        <v>457523</v>
      </c>
      <c r="M270" s="0" t="n">
        <v>461403</v>
      </c>
      <c r="N270" s="0" t="n">
        <v>465656</v>
      </c>
      <c r="O270" s="0" t="n">
        <v>469690</v>
      </c>
      <c r="P270" s="0" t="n">
        <v>470780</v>
      </c>
      <c r="Q270" s="0" t="n">
        <v>473073</v>
      </c>
      <c r="R270" s="0" t="n">
        <v>478580</v>
      </c>
      <c r="T270" s="0" t="n">
        <f aca="false">R270-D270</f>
        <v>36722</v>
      </c>
      <c r="U270" s="4" t="n">
        <f aca="false">T270/D270</f>
        <v>0.0831081478665092</v>
      </c>
      <c r="V270" s="4"/>
      <c r="W270" s="0" t="n">
        <f aca="false">R270-Q270</f>
        <v>5507</v>
      </c>
      <c r="X270" s="4" t="n">
        <f aca="false">W270/Q270</f>
        <v>0.0116409095425019</v>
      </c>
    </row>
    <row r="271" customFormat="false" ht="13.5" hidden="false" customHeight="false" outlineLevel="0" collapsed="false">
      <c r="A271" s="0" t="s">
        <v>545</v>
      </c>
      <c r="B271" s="0" t="s">
        <v>546</v>
      </c>
      <c r="C271" s="0" t="s">
        <v>8</v>
      </c>
      <c r="D271" s="0" t="n">
        <v>176826</v>
      </c>
      <c r="E271" s="0" t="n">
        <v>176295</v>
      </c>
      <c r="F271" s="0" t="n">
        <v>175997</v>
      </c>
      <c r="G271" s="0" t="n">
        <v>175738</v>
      </c>
      <c r="H271" s="0" t="n">
        <v>175361</v>
      </c>
      <c r="I271" s="0" t="n">
        <v>175199</v>
      </c>
      <c r="J271" s="0" t="n">
        <v>174970</v>
      </c>
      <c r="K271" s="0" t="n">
        <v>175106</v>
      </c>
      <c r="L271" s="0" t="n">
        <v>175272</v>
      </c>
      <c r="M271" s="0" t="n">
        <v>175203</v>
      </c>
      <c r="N271" s="0" t="n">
        <v>175405</v>
      </c>
      <c r="O271" s="0" t="n">
        <v>176114</v>
      </c>
      <c r="P271" s="0" t="n">
        <v>176221</v>
      </c>
      <c r="Q271" s="0" t="n">
        <v>177188</v>
      </c>
      <c r="R271" s="0" t="n">
        <v>177612</v>
      </c>
      <c r="T271" s="0" t="n">
        <f aca="false">R271-D271</f>
        <v>786</v>
      </c>
      <c r="U271" s="4" t="n">
        <f aca="false">T271/D271</f>
        <v>0.0044450476739846</v>
      </c>
      <c r="V271" s="4"/>
      <c r="W271" s="0" t="n">
        <f aca="false">R271-Q271</f>
        <v>424</v>
      </c>
      <c r="X271" s="4" t="n">
        <f aca="false">W271/Q271</f>
        <v>0.00239293857371831</v>
      </c>
    </row>
    <row r="272" customFormat="false" ht="13.5" hidden="false" customHeight="false" outlineLevel="0" collapsed="false">
      <c r="A272" s="0" t="s">
        <v>547</v>
      </c>
      <c r="B272" s="0" t="s">
        <v>548</v>
      </c>
      <c r="C272" s="0" t="s">
        <v>8</v>
      </c>
      <c r="D272" s="0" t="n">
        <v>282884</v>
      </c>
      <c r="E272" s="0" t="n">
        <v>280866</v>
      </c>
      <c r="F272" s="0" t="n">
        <v>279913</v>
      </c>
      <c r="G272" s="0" t="n">
        <v>278853</v>
      </c>
      <c r="H272" s="0" t="n">
        <v>276957</v>
      </c>
      <c r="I272" s="0" t="n">
        <v>275852</v>
      </c>
      <c r="J272" s="0" t="n">
        <v>275085</v>
      </c>
      <c r="K272" s="0" t="n">
        <v>274735</v>
      </c>
      <c r="L272" s="0" t="n">
        <v>274153</v>
      </c>
      <c r="M272" s="0" t="n">
        <v>273820</v>
      </c>
      <c r="N272" s="0" t="n">
        <v>273969</v>
      </c>
      <c r="O272" s="0" t="n">
        <v>273697</v>
      </c>
      <c r="P272" s="0" t="n">
        <v>273207</v>
      </c>
      <c r="Q272" s="0" t="n">
        <v>273531</v>
      </c>
      <c r="R272" s="0" t="n">
        <v>273707</v>
      </c>
      <c r="T272" s="0" t="n">
        <f aca="false">R272-D272</f>
        <v>-9177</v>
      </c>
      <c r="U272" s="4" t="n">
        <f aca="false">T272/D272</f>
        <v>-0.0324408591507473</v>
      </c>
      <c r="V272" s="4"/>
      <c r="W272" s="0" t="n">
        <f aca="false">R272-Q272</f>
        <v>176</v>
      </c>
      <c r="X272" s="4" t="n">
        <f aca="false">W272/Q272</f>
        <v>0.000643437124128527</v>
      </c>
    </row>
    <row r="273" customFormat="false" ht="13.5" hidden="false" customHeight="false" outlineLevel="0" collapsed="false">
      <c r="A273" s="0" t="s">
        <v>549</v>
      </c>
      <c r="B273" s="0" t="s">
        <v>550</v>
      </c>
      <c r="C273" s="0" t="s">
        <v>8</v>
      </c>
      <c r="D273" s="0" t="n">
        <v>315004</v>
      </c>
      <c r="E273" s="0" t="n">
        <v>315050</v>
      </c>
      <c r="F273" s="0" t="n">
        <v>315371</v>
      </c>
      <c r="G273" s="0" t="n">
        <v>315130</v>
      </c>
      <c r="H273" s="0" t="n">
        <v>314925</v>
      </c>
      <c r="I273" s="0" t="n">
        <v>315350</v>
      </c>
      <c r="J273" s="0" t="n">
        <v>315670</v>
      </c>
      <c r="K273" s="0" t="n">
        <v>316711</v>
      </c>
      <c r="L273" s="0" t="n">
        <v>317771</v>
      </c>
      <c r="M273" s="0" t="n">
        <v>319078</v>
      </c>
      <c r="N273" s="0" t="n">
        <v>319837</v>
      </c>
      <c r="O273" s="0" t="n">
        <v>320229</v>
      </c>
      <c r="P273" s="0" t="n">
        <v>320295</v>
      </c>
      <c r="Q273" s="0" t="n">
        <v>320914</v>
      </c>
      <c r="R273" s="0" t="n">
        <v>320900</v>
      </c>
      <c r="T273" s="0" t="n">
        <f aca="false">R273-D273</f>
        <v>5896</v>
      </c>
      <c r="U273" s="4" t="n">
        <f aca="false">T273/D273</f>
        <v>0.0187172226384427</v>
      </c>
      <c r="V273" s="4"/>
      <c r="W273" s="0" t="n">
        <f aca="false">R273-Q273</f>
        <v>-14</v>
      </c>
      <c r="X273" s="4" t="n">
        <f aca="false">W273/Q273</f>
        <v>-4.36253949656294E-005</v>
      </c>
    </row>
    <row r="274" customFormat="false" ht="13.5" hidden="false" customHeight="false" outlineLevel="0" collapsed="false">
      <c r="A274" s="0" t="s">
        <v>551</v>
      </c>
      <c r="B274" s="0" t="s">
        <v>552</v>
      </c>
      <c r="C274" s="0" t="s">
        <v>8</v>
      </c>
      <c r="D274" s="0" t="n">
        <v>218124</v>
      </c>
      <c r="E274" s="0" t="n">
        <v>218851</v>
      </c>
      <c r="F274" s="0" t="n">
        <v>220165</v>
      </c>
      <c r="G274" s="0" t="n">
        <v>221227</v>
      </c>
      <c r="H274" s="0" t="n">
        <v>222618</v>
      </c>
      <c r="I274" s="0" t="n">
        <v>224419</v>
      </c>
      <c r="J274" s="0" t="n">
        <v>225989</v>
      </c>
      <c r="K274" s="0" t="n">
        <v>227754</v>
      </c>
      <c r="L274" s="0" t="n">
        <v>228973</v>
      </c>
      <c r="M274" s="0" t="n">
        <v>230066</v>
      </c>
      <c r="N274" s="0" t="n">
        <v>231865</v>
      </c>
      <c r="O274" s="0" t="n">
        <v>233671</v>
      </c>
      <c r="P274" s="0" t="n">
        <v>235757</v>
      </c>
      <c r="Q274" s="0" t="n">
        <v>237843</v>
      </c>
      <c r="R274" s="0" t="n">
        <v>239319</v>
      </c>
      <c r="T274" s="0" t="n">
        <f aca="false">R274-D274</f>
        <v>21195</v>
      </c>
      <c r="U274" s="4" t="n">
        <f aca="false">T274/D274</f>
        <v>0.0971694999174781</v>
      </c>
      <c r="V274" s="4"/>
      <c r="W274" s="0" t="n">
        <f aca="false">R274-Q274</f>
        <v>1476</v>
      </c>
      <c r="X274" s="4" t="n">
        <f aca="false">W274/Q274</f>
        <v>0.0062057743973966</v>
      </c>
    </row>
    <row r="275" customFormat="false" ht="13.5" hidden="false" customHeight="false" outlineLevel="0" collapsed="false">
      <c r="A275" s="0" t="s">
        <v>553</v>
      </c>
      <c r="B275" s="0" t="s">
        <v>554</v>
      </c>
      <c r="C275" s="0" t="s">
        <v>8</v>
      </c>
      <c r="D275" s="0" t="n">
        <v>286900</v>
      </c>
      <c r="E275" s="0" t="n">
        <v>288647</v>
      </c>
      <c r="F275" s="0" t="n">
        <v>290111</v>
      </c>
      <c r="G275" s="0" t="n">
        <v>290850</v>
      </c>
      <c r="H275" s="0" t="n">
        <v>292174</v>
      </c>
      <c r="I275" s="0" t="n">
        <v>293990</v>
      </c>
      <c r="J275" s="0" t="n">
        <v>296215</v>
      </c>
      <c r="K275" s="0" t="n">
        <v>298388</v>
      </c>
      <c r="L275" s="0" t="n">
        <v>300184</v>
      </c>
      <c r="M275" s="0" t="n">
        <v>301299</v>
      </c>
      <c r="N275" s="0" t="n">
        <v>302468</v>
      </c>
      <c r="O275" s="0" t="n">
        <v>302739</v>
      </c>
      <c r="P275" s="0" t="n">
        <v>303622</v>
      </c>
      <c r="Q275" s="0" t="n">
        <v>304185</v>
      </c>
      <c r="R275" s="0" t="n">
        <v>304813</v>
      </c>
      <c r="T275" s="0" t="n">
        <f aca="false">R275-D275</f>
        <v>17913</v>
      </c>
      <c r="U275" s="4" t="n">
        <f aca="false">T275/D275</f>
        <v>0.0624363889857093</v>
      </c>
      <c r="V275" s="4"/>
      <c r="W275" s="0" t="n">
        <f aca="false">R275-Q275</f>
        <v>628</v>
      </c>
      <c r="X275" s="4" t="n">
        <f aca="false">W275/Q275</f>
        <v>0.00206453309663527</v>
      </c>
    </row>
    <row r="276" customFormat="false" ht="13.5" hidden="false" customHeight="false" outlineLevel="0" collapsed="false">
      <c r="A276" s="0" t="s">
        <v>555</v>
      </c>
      <c r="B276" s="0" t="s">
        <v>556</v>
      </c>
      <c r="C276" s="0" t="s">
        <v>8</v>
      </c>
      <c r="D276" s="0" t="n">
        <v>248349</v>
      </c>
      <c r="E276" s="0" t="n">
        <v>249610</v>
      </c>
      <c r="F276" s="0" t="n">
        <v>250886</v>
      </c>
      <c r="G276" s="0" t="n">
        <v>251722</v>
      </c>
      <c r="H276" s="0" t="n">
        <v>252675</v>
      </c>
      <c r="I276" s="0" t="n">
        <v>253638</v>
      </c>
      <c r="J276" s="0" t="n">
        <v>254180</v>
      </c>
      <c r="K276" s="0" t="n">
        <v>255271</v>
      </c>
      <c r="L276" s="0" t="n">
        <v>256313</v>
      </c>
      <c r="M276" s="0" t="n">
        <v>256893</v>
      </c>
      <c r="N276" s="0" t="n">
        <v>257716</v>
      </c>
      <c r="O276" s="0" t="n">
        <v>258352</v>
      </c>
      <c r="P276" s="0" t="n">
        <v>258689</v>
      </c>
      <c r="Q276" s="0" t="n">
        <v>260070</v>
      </c>
      <c r="R276" s="0" t="n">
        <v>260786</v>
      </c>
      <c r="T276" s="0" t="n">
        <f aca="false">R276-D276</f>
        <v>12437</v>
      </c>
      <c r="U276" s="4" t="n">
        <f aca="false">T276/D276</f>
        <v>0.050078719865995</v>
      </c>
      <c r="V276" s="4"/>
      <c r="W276" s="0" t="n">
        <f aca="false">R276-Q276</f>
        <v>716</v>
      </c>
      <c r="X276" s="4" t="n">
        <f aca="false">W276/Q276</f>
        <v>0.00275310493328719</v>
      </c>
    </row>
    <row r="277" customFormat="false" ht="13.5" hidden="false" customHeight="false" outlineLevel="0" collapsed="false">
      <c r="A277" s="0" t="s">
        <v>557</v>
      </c>
      <c r="B277" s="0" t="s">
        <v>558</v>
      </c>
      <c r="C277" s="0" t="s">
        <v>8</v>
      </c>
      <c r="D277" s="0" t="n">
        <v>513102</v>
      </c>
      <c r="E277" s="0" t="n">
        <v>514201</v>
      </c>
      <c r="F277" s="0" t="n">
        <v>515339</v>
      </c>
      <c r="G277" s="0" t="n">
        <v>519640</v>
      </c>
      <c r="H277" s="0" t="n">
        <v>525721</v>
      </c>
      <c r="I277" s="0" t="n">
        <v>527629</v>
      </c>
      <c r="J277" s="0" t="n">
        <v>529905</v>
      </c>
      <c r="K277" s="0" t="n">
        <v>534035</v>
      </c>
      <c r="L277" s="0" t="n">
        <v>538385</v>
      </c>
      <c r="M277" s="0" t="n">
        <v>544613</v>
      </c>
      <c r="N277" s="0" t="n">
        <v>551756</v>
      </c>
      <c r="O277" s="0" t="n">
        <v>557382</v>
      </c>
      <c r="P277" s="0" t="n">
        <v>560085</v>
      </c>
      <c r="Q277" s="0" t="n">
        <v>563749</v>
      </c>
      <c r="R277" s="0" t="n">
        <v>569737</v>
      </c>
      <c r="T277" s="0" t="n">
        <f aca="false">R277-D277</f>
        <v>56635</v>
      </c>
      <c r="U277" s="4" t="n">
        <f aca="false">T277/D277</f>
        <v>0.110377663700395</v>
      </c>
      <c r="V277" s="4"/>
      <c r="W277" s="0" t="n">
        <f aca="false">R277-Q277</f>
        <v>5988</v>
      </c>
      <c r="X277" s="4" t="n">
        <f aca="false">W277/Q277</f>
        <v>0.0106217483312609</v>
      </c>
    </row>
    <row r="278" customFormat="false" ht="13.5" hidden="false" customHeight="false" outlineLevel="0" collapsed="false">
      <c r="A278" s="0" t="s">
        <v>559</v>
      </c>
      <c r="B278" s="0" t="s">
        <v>560</v>
      </c>
      <c r="C278" s="0" t="s">
        <v>8</v>
      </c>
      <c r="D278" s="0" t="n">
        <v>266241</v>
      </c>
      <c r="E278" s="0" t="n">
        <v>267001</v>
      </c>
      <c r="F278" s="0" t="n">
        <v>266862</v>
      </c>
      <c r="G278" s="0" t="n">
        <v>266884</v>
      </c>
      <c r="H278" s="0" t="n">
        <v>269608</v>
      </c>
      <c r="I278" s="0" t="n">
        <v>270258</v>
      </c>
      <c r="J278" s="0" t="n">
        <v>271577</v>
      </c>
      <c r="K278" s="0" t="n">
        <v>271649</v>
      </c>
      <c r="L278" s="0" t="n">
        <v>273422</v>
      </c>
      <c r="M278" s="0" t="n">
        <v>276681</v>
      </c>
      <c r="N278" s="0" t="n">
        <v>279092</v>
      </c>
      <c r="O278" s="0" t="n">
        <v>282442</v>
      </c>
      <c r="P278" s="0" t="n">
        <v>286821</v>
      </c>
      <c r="Q278" s="0" t="n">
        <v>289835</v>
      </c>
      <c r="R278" s="0" t="n">
        <v>292883</v>
      </c>
      <c r="T278" s="0" t="n">
        <f aca="false">R278-D278</f>
        <v>26642</v>
      </c>
      <c r="U278" s="4" t="n">
        <f aca="false">T278/D278</f>
        <v>0.10006723231959</v>
      </c>
      <c r="V278" s="4"/>
      <c r="W278" s="0" t="n">
        <f aca="false">R278-Q278</f>
        <v>3048</v>
      </c>
      <c r="X278" s="4" t="n">
        <f aca="false">W278/Q278</f>
        <v>0.0105163282557317</v>
      </c>
    </row>
    <row r="279" customFormat="false" ht="13.5" hidden="false" customHeight="false" outlineLevel="0" collapsed="false">
      <c r="A279" s="0" t="s">
        <v>561</v>
      </c>
      <c r="B279" s="0" t="s">
        <v>562</v>
      </c>
      <c r="C279" s="0" t="s">
        <v>8</v>
      </c>
      <c r="D279" s="0" t="n">
        <v>192003</v>
      </c>
      <c r="E279" s="0" t="n">
        <v>192739</v>
      </c>
      <c r="F279" s="0" t="n">
        <v>193037</v>
      </c>
      <c r="G279" s="0" t="n">
        <v>193195</v>
      </c>
      <c r="H279" s="0" t="n">
        <v>194120</v>
      </c>
      <c r="I279" s="0" t="n">
        <v>195365</v>
      </c>
      <c r="J279" s="0" t="n">
        <v>196470</v>
      </c>
      <c r="K279" s="0" t="n">
        <v>197964</v>
      </c>
      <c r="L279" s="0" t="n">
        <v>199017</v>
      </c>
      <c r="M279" s="0" t="n">
        <v>200164</v>
      </c>
      <c r="N279" s="0" t="n">
        <v>201206</v>
      </c>
      <c r="O279" s="0" t="n">
        <v>201446</v>
      </c>
      <c r="P279" s="0" t="n">
        <v>202152</v>
      </c>
      <c r="Q279" s="0" t="n">
        <v>202744</v>
      </c>
      <c r="R279" s="0" t="n">
        <v>202494</v>
      </c>
      <c r="T279" s="0" t="n">
        <f aca="false">R279-D279</f>
        <v>10491</v>
      </c>
      <c r="U279" s="4" t="n">
        <f aca="false">T279/D279</f>
        <v>0.0546397712535742</v>
      </c>
      <c r="V279" s="4"/>
      <c r="W279" s="0" t="n">
        <f aca="false">R279-Q279</f>
        <v>-250</v>
      </c>
      <c r="X279" s="4" t="n">
        <f aca="false">W279/Q279</f>
        <v>-0.0012330821134041</v>
      </c>
    </row>
    <row r="280" customFormat="false" ht="13.5" hidden="false" customHeight="false" outlineLevel="0" collapsed="false">
      <c r="A280" s="0" t="s">
        <v>563</v>
      </c>
      <c r="B280" s="0" t="s">
        <v>564</v>
      </c>
      <c r="C280" s="0" t="s">
        <v>8</v>
      </c>
      <c r="D280" s="0" t="n">
        <v>152793</v>
      </c>
      <c r="E280" s="0" t="n">
        <v>152210</v>
      </c>
      <c r="F280" s="0" t="n">
        <v>151181</v>
      </c>
      <c r="G280" s="0" t="n">
        <v>150265</v>
      </c>
      <c r="H280" s="0" t="n">
        <v>149585</v>
      </c>
      <c r="I280" s="0" t="n">
        <v>148887</v>
      </c>
      <c r="J280" s="0" t="n">
        <v>148642</v>
      </c>
      <c r="K280" s="0" t="n">
        <v>148626</v>
      </c>
      <c r="L280" s="0" t="n">
        <v>148509</v>
      </c>
      <c r="M280" s="0" t="n">
        <v>148468</v>
      </c>
      <c r="N280" s="0" t="n">
        <v>148164</v>
      </c>
      <c r="O280" s="0" t="n">
        <v>148428</v>
      </c>
      <c r="P280" s="0" t="n">
        <v>148526</v>
      </c>
      <c r="Q280" s="0" t="n">
        <v>148740</v>
      </c>
      <c r="R280" s="0" t="n">
        <v>148671</v>
      </c>
      <c r="T280" s="0" t="n">
        <f aca="false">R280-D280</f>
        <v>-4122</v>
      </c>
      <c r="U280" s="4" t="n">
        <f aca="false">T280/D280</f>
        <v>-0.0269776756788596</v>
      </c>
      <c r="V280" s="4"/>
      <c r="W280" s="0" t="n">
        <f aca="false">R280-Q280</f>
        <v>-69</v>
      </c>
      <c r="X280" s="4" t="n">
        <f aca="false">W280/Q280</f>
        <v>-0.000463896732553449</v>
      </c>
    </row>
    <row r="281" customFormat="false" ht="13.5" hidden="false" customHeight="false" outlineLevel="0" collapsed="false">
      <c r="A281" s="0" t="s">
        <v>565</v>
      </c>
      <c r="B281" s="0" t="s">
        <v>566</v>
      </c>
      <c r="C281" s="0" t="s">
        <v>8</v>
      </c>
      <c r="D281" s="0" t="n">
        <v>284601</v>
      </c>
      <c r="E281" s="0" t="n">
        <v>283037</v>
      </c>
      <c r="F281" s="0" t="n">
        <v>281528</v>
      </c>
      <c r="G281" s="0" t="n">
        <v>280113</v>
      </c>
      <c r="H281" s="0" t="n">
        <v>279199</v>
      </c>
      <c r="I281" s="0" t="n">
        <v>278370</v>
      </c>
      <c r="J281" s="0" t="n">
        <v>277834</v>
      </c>
      <c r="K281" s="0" t="n">
        <v>276812</v>
      </c>
      <c r="L281" s="0" t="n">
        <v>276209</v>
      </c>
      <c r="M281" s="0" t="n">
        <v>275980</v>
      </c>
      <c r="N281" s="0" t="n">
        <v>275330</v>
      </c>
      <c r="O281" s="0" t="n">
        <v>275743</v>
      </c>
      <c r="P281" s="0" t="n">
        <v>276080</v>
      </c>
      <c r="Q281" s="0" t="n">
        <v>276889</v>
      </c>
      <c r="R281" s="0" t="n">
        <v>277150</v>
      </c>
      <c r="T281" s="0" t="n">
        <f aca="false">R281-D281</f>
        <v>-7451</v>
      </c>
      <c r="U281" s="4" t="n">
        <f aca="false">T281/D281</f>
        <v>-0.0261805123664358</v>
      </c>
      <c r="V281" s="4"/>
      <c r="W281" s="0" t="n">
        <f aca="false">R281-Q281</f>
        <v>261</v>
      </c>
      <c r="X281" s="4" t="n">
        <f aca="false">W281/Q281</f>
        <v>0.000942615994134834</v>
      </c>
    </row>
    <row r="282" customFormat="false" ht="13.5" hidden="false" customHeight="false" outlineLevel="0" collapsed="false">
      <c r="A282" s="0" t="s">
        <v>567</v>
      </c>
      <c r="B282" s="0" t="s">
        <v>568</v>
      </c>
      <c r="C282" s="0" t="s">
        <v>8</v>
      </c>
      <c r="D282" s="0" t="n">
        <v>984642</v>
      </c>
      <c r="E282" s="0" t="n">
        <v>990384</v>
      </c>
      <c r="F282" s="0" t="n">
        <v>996356</v>
      </c>
      <c r="G282" s="0" t="n">
        <v>1002376</v>
      </c>
      <c r="H282" s="0" t="n">
        <v>1014650</v>
      </c>
      <c r="I282" s="0" t="n">
        <v>1020843</v>
      </c>
      <c r="J282" s="0" t="n">
        <v>1029021</v>
      </c>
      <c r="K282" s="0" t="n">
        <v>1038980</v>
      </c>
      <c r="L282" s="0" t="n">
        <v>1050072</v>
      </c>
      <c r="M282" s="0" t="n">
        <v>1061074</v>
      </c>
      <c r="N282" s="0" t="n">
        <v>1074283</v>
      </c>
      <c r="O282" s="0" t="n">
        <v>1085417</v>
      </c>
      <c r="P282" s="0" t="n">
        <v>1092330</v>
      </c>
      <c r="Q282" s="0" t="n">
        <v>1101360</v>
      </c>
      <c r="R282" s="0" t="n">
        <v>1111307</v>
      </c>
      <c r="T282" s="0" t="n">
        <f aca="false">R282-D282</f>
        <v>126665</v>
      </c>
      <c r="U282" s="4" t="n">
        <f aca="false">T282/D282</f>
        <v>0.12864066330707</v>
      </c>
      <c r="V282" s="4"/>
      <c r="W282" s="0" t="n">
        <f aca="false">R282-Q282</f>
        <v>9947</v>
      </c>
      <c r="X282" s="4" t="n">
        <f aca="false">W282/Q282</f>
        <v>0.00903156097915305</v>
      </c>
    </row>
    <row r="283" customFormat="false" ht="13.5" hidden="false" customHeight="false" outlineLevel="0" collapsed="false">
      <c r="A283" s="0" t="s">
        <v>569</v>
      </c>
      <c r="B283" s="0" t="s">
        <v>570</v>
      </c>
      <c r="C283" s="0" t="s">
        <v>8</v>
      </c>
      <c r="D283" s="0" t="n">
        <v>302804</v>
      </c>
      <c r="E283" s="0" t="n">
        <v>301295</v>
      </c>
      <c r="F283" s="0" t="n">
        <v>300665</v>
      </c>
      <c r="G283" s="0" t="n">
        <v>298174</v>
      </c>
      <c r="H283" s="0" t="n">
        <v>298386</v>
      </c>
      <c r="I283" s="0" t="n">
        <v>300129</v>
      </c>
      <c r="J283" s="0" t="n">
        <v>301429</v>
      </c>
      <c r="K283" s="0" t="n">
        <v>305186</v>
      </c>
      <c r="L283" s="0" t="n">
        <v>307393</v>
      </c>
      <c r="M283" s="0" t="n">
        <v>311674</v>
      </c>
      <c r="N283" s="0" t="n">
        <v>316915</v>
      </c>
      <c r="O283" s="0" t="n">
        <v>323132</v>
      </c>
      <c r="P283" s="0" t="n">
        <v>329810</v>
      </c>
      <c r="Q283" s="0" t="n">
        <v>337428</v>
      </c>
      <c r="R283" s="0" t="n">
        <v>345385</v>
      </c>
      <c r="T283" s="0" t="n">
        <f aca="false">R283-D283</f>
        <v>42581</v>
      </c>
      <c r="U283" s="4" t="n">
        <f aca="false">T283/D283</f>
        <v>0.140622316746146</v>
      </c>
      <c r="V283" s="4"/>
      <c r="W283" s="0" t="n">
        <f aca="false">R283-Q283</f>
        <v>7957</v>
      </c>
      <c r="X283" s="4" t="n">
        <f aca="false">W283/Q283</f>
        <v>0.0235813269793852</v>
      </c>
    </row>
    <row r="284" customFormat="false" ht="13.5" hidden="false" customHeight="false" outlineLevel="0" collapsed="false">
      <c r="A284" s="0" t="s">
        <v>571</v>
      </c>
      <c r="B284" s="0" t="s">
        <v>572</v>
      </c>
      <c r="C284" s="0" t="s">
        <v>8</v>
      </c>
      <c r="D284" s="0" t="n">
        <v>305052</v>
      </c>
      <c r="E284" s="0" t="n">
        <v>305645</v>
      </c>
      <c r="F284" s="0" t="n">
        <v>305585</v>
      </c>
      <c r="G284" s="0" t="n">
        <v>306171</v>
      </c>
      <c r="H284" s="0" t="n">
        <v>307004</v>
      </c>
      <c r="I284" s="0" t="n">
        <v>307846</v>
      </c>
      <c r="J284" s="0" t="n">
        <v>308686</v>
      </c>
      <c r="K284" s="0" t="n">
        <v>310377</v>
      </c>
      <c r="L284" s="0" t="n">
        <v>311088</v>
      </c>
      <c r="M284" s="0" t="n">
        <v>312206</v>
      </c>
      <c r="N284" s="0" t="n">
        <v>313261</v>
      </c>
      <c r="O284" s="0" t="n">
        <v>313589</v>
      </c>
      <c r="P284" s="0" t="n">
        <v>314427</v>
      </c>
      <c r="Q284" s="0" t="n">
        <v>315799</v>
      </c>
      <c r="R284" s="0" t="n">
        <v>316464</v>
      </c>
      <c r="T284" s="0" t="n">
        <f aca="false">R284-D284</f>
        <v>11412</v>
      </c>
      <c r="U284" s="4" t="n">
        <f aca="false">T284/D284</f>
        <v>0.0374100153416467</v>
      </c>
      <c r="V284" s="4"/>
      <c r="W284" s="0" t="n">
        <f aca="false">R284-Q284</f>
        <v>665</v>
      </c>
      <c r="X284" s="4" t="n">
        <f aca="false">W284/Q284</f>
        <v>0.00210576980927742</v>
      </c>
    </row>
    <row r="285" customFormat="false" ht="13.5" hidden="false" customHeight="false" outlineLevel="0" collapsed="false">
      <c r="A285" s="0" t="s">
        <v>573</v>
      </c>
      <c r="B285" s="0" t="s">
        <v>574</v>
      </c>
      <c r="C285" s="0" t="s">
        <v>8</v>
      </c>
      <c r="D285" s="0" t="n">
        <v>284594</v>
      </c>
      <c r="E285" s="0" t="n">
        <v>285637</v>
      </c>
      <c r="F285" s="0" t="n">
        <v>287135</v>
      </c>
      <c r="G285" s="0" t="n">
        <v>288849</v>
      </c>
      <c r="H285" s="0" t="n">
        <v>290447</v>
      </c>
      <c r="I285" s="0" t="n">
        <v>292516</v>
      </c>
      <c r="J285" s="0" t="n">
        <v>294603</v>
      </c>
      <c r="K285" s="0" t="n">
        <v>298358</v>
      </c>
      <c r="L285" s="0" t="n">
        <v>302303</v>
      </c>
      <c r="M285" s="0" t="n">
        <v>306181</v>
      </c>
      <c r="N285" s="0" t="n">
        <v>309042</v>
      </c>
      <c r="O285" s="0" t="n">
        <v>311304</v>
      </c>
      <c r="P285" s="0" t="n">
        <v>314329</v>
      </c>
      <c r="Q285" s="0" t="n">
        <v>316719</v>
      </c>
      <c r="R285" s="0" t="n">
        <v>319455</v>
      </c>
      <c r="T285" s="0" t="n">
        <f aca="false">R285-D285</f>
        <v>34861</v>
      </c>
      <c r="U285" s="4" t="n">
        <f aca="false">T285/D285</f>
        <v>0.122493798182674</v>
      </c>
      <c r="V285" s="4"/>
      <c r="W285" s="0" t="n">
        <f aca="false">R285-Q285</f>
        <v>2736</v>
      </c>
      <c r="X285" s="4" t="n">
        <f aca="false">W285/Q285</f>
        <v>0.00863857236225171</v>
      </c>
    </row>
    <row r="286" customFormat="false" ht="13.5" hidden="false" customHeight="false" outlineLevel="0" collapsed="false">
      <c r="A286" s="0" t="s">
        <v>575</v>
      </c>
      <c r="B286" s="0" t="s">
        <v>576</v>
      </c>
      <c r="C286" s="0" t="s">
        <v>8</v>
      </c>
      <c r="D286" s="0" t="n">
        <v>199574</v>
      </c>
      <c r="E286" s="0" t="n">
        <v>200028</v>
      </c>
      <c r="F286" s="0" t="n">
        <v>200536</v>
      </c>
      <c r="G286" s="0" t="n">
        <v>201153</v>
      </c>
      <c r="H286" s="0" t="n">
        <v>201557</v>
      </c>
      <c r="I286" s="0" t="n">
        <v>202351</v>
      </c>
      <c r="J286" s="0" t="n">
        <v>203170</v>
      </c>
      <c r="K286" s="0" t="n">
        <v>204778</v>
      </c>
      <c r="L286" s="0" t="n">
        <v>205470</v>
      </c>
      <c r="M286" s="0" t="n">
        <v>206329</v>
      </c>
      <c r="N286" s="0" t="n">
        <v>206856</v>
      </c>
      <c r="O286" s="0" t="n">
        <v>207380</v>
      </c>
      <c r="P286" s="0" t="n">
        <v>208861</v>
      </c>
      <c r="Q286" s="0" t="n">
        <v>209890</v>
      </c>
      <c r="R286" s="0" t="n">
        <v>210445</v>
      </c>
      <c r="T286" s="0" t="n">
        <f aca="false">R286-D286</f>
        <v>10871</v>
      </c>
      <c r="U286" s="4" t="n">
        <f aca="false">T286/D286</f>
        <v>0.0544710232795855</v>
      </c>
      <c r="V286" s="4"/>
      <c r="W286" s="0" t="n">
        <f aca="false">R286-Q286</f>
        <v>555</v>
      </c>
      <c r="X286" s="4" t="n">
        <f aca="false">W286/Q286</f>
        <v>0.00264424222211635</v>
      </c>
    </row>
    <row r="287" customFormat="false" ht="13.5" hidden="false" customHeight="false" outlineLevel="0" collapsed="false">
      <c r="A287" s="0" t="s">
        <v>577</v>
      </c>
      <c r="B287" s="0" t="s">
        <v>578</v>
      </c>
      <c r="C287" s="0" t="s">
        <v>8</v>
      </c>
      <c r="D287" s="0" t="n">
        <v>253333</v>
      </c>
      <c r="E287" s="0" t="n">
        <v>254287</v>
      </c>
      <c r="F287" s="0" t="n">
        <v>255352</v>
      </c>
      <c r="G287" s="0" t="n">
        <v>256702</v>
      </c>
      <c r="H287" s="0" t="n">
        <v>258172</v>
      </c>
      <c r="I287" s="0" t="n">
        <v>259454</v>
      </c>
      <c r="J287" s="0" t="n">
        <v>260939</v>
      </c>
      <c r="K287" s="0" t="n">
        <v>263034</v>
      </c>
      <c r="L287" s="0" t="n">
        <v>264774</v>
      </c>
      <c r="M287" s="0" t="n">
        <v>266834</v>
      </c>
      <c r="N287" s="0" t="n">
        <v>269524</v>
      </c>
      <c r="O287" s="0" t="n">
        <v>270924</v>
      </c>
      <c r="P287" s="0" t="n">
        <v>272161</v>
      </c>
      <c r="Q287" s="0" t="n">
        <v>274173</v>
      </c>
      <c r="R287" s="0" t="n">
        <v>276095</v>
      </c>
      <c r="T287" s="0" t="n">
        <f aca="false">R287-D287</f>
        <v>22762</v>
      </c>
      <c r="U287" s="4" t="n">
        <f aca="false">T287/D287</f>
        <v>0.0898501182238398</v>
      </c>
      <c r="V287" s="4"/>
      <c r="W287" s="0" t="n">
        <f aca="false">R287-Q287</f>
        <v>1922</v>
      </c>
      <c r="X287" s="4" t="n">
        <f aca="false">W287/Q287</f>
        <v>0.00701017240939115</v>
      </c>
    </row>
    <row r="288" customFormat="false" ht="13.5" hidden="false" customHeight="false" outlineLevel="0" collapsed="false">
      <c r="A288" s="0" t="s">
        <v>579</v>
      </c>
      <c r="B288" s="0" t="s">
        <v>580</v>
      </c>
      <c r="C288" s="0" t="s">
        <v>8</v>
      </c>
      <c r="D288" s="0" t="n">
        <v>238016</v>
      </c>
      <c r="E288" s="0" t="n">
        <v>239088</v>
      </c>
      <c r="F288" s="0" t="n">
        <v>239851</v>
      </c>
      <c r="G288" s="0" t="n">
        <v>240567</v>
      </c>
      <c r="H288" s="0" t="n">
        <v>241647</v>
      </c>
      <c r="I288" s="0" t="n">
        <v>242889</v>
      </c>
      <c r="J288" s="0" t="n">
        <v>243910</v>
      </c>
      <c r="K288" s="0" t="n">
        <v>245349</v>
      </c>
      <c r="L288" s="0" t="n">
        <v>246016</v>
      </c>
      <c r="M288" s="0" t="n">
        <v>247640</v>
      </c>
      <c r="N288" s="0" t="n">
        <v>249852</v>
      </c>
      <c r="O288" s="0" t="n">
        <v>250970</v>
      </c>
      <c r="P288" s="0" t="n">
        <v>251557</v>
      </c>
      <c r="Q288" s="0" t="n">
        <v>252987</v>
      </c>
      <c r="R288" s="0" t="n">
        <v>254406</v>
      </c>
      <c r="T288" s="0" t="n">
        <f aca="false">R288-D288</f>
        <v>16390</v>
      </c>
      <c r="U288" s="4" t="n">
        <f aca="false">T288/D288</f>
        <v>0.0688609169131487</v>
      </c>
      <c r="V288" s="4"/>
      <c r="W288" s="0" t="n">
        <f aca="false">R288-Q288</f>
        <v>1419</v>
      </c>
      <c r="X288" s="4" t="n">
        <f aca="false">W288/Q288</f>
        <v>0.00560898386083079</v>
      </c>
    </row>
    <row r="289" customFormat="false" ht="13.5" hidden="false" customHeight="false" outlineLevel="0" collapsed="false">
      <c r="A289" s="0" t="s">
        <v>581</v>
      </c>
      <c r="B289" s="0" t="s">
        <v>582</v>
      </c>
      <c r="C289" s="0" t="s">
        <v>8</v>
      </c>
      <c r="D289" s="0" t="n">
        <v>470753</v>
      </c>
      <c r="E289" s="0" t="n">
        <v>475184</v>
      </c>
      <c r="F289" s="0" t="n">
        <v>479166</v>
      </c>
      <c r="G289" s="0" t="n">
        <v>484650</v>
      </c>
      <c r="H289" s="0" t="n">
        <v>491361</v>
      </c>
      <c r="I289" s="0" t="n">
        <v>495658</v>
      </c>
      <c r="J289" s="0" t="n">
        <v>501357</v>
      </c>
      <c r="K289" s="0" t="n">
        <v>507323</v>
      </c>
      <c r="L289" s="0" t="n">
        <v>512392</v>
      </c>
      <c r="M289" s="0" t="n">
        <v>518002</v>
      </c>
      <c r="N289" s="0" t="n">
        <v>523115</v>
      </c>
      <c r="O289" s="0" t="n">
        <v>524619</v>
      </c>
      <c r="P289" s="0" t="n">
        <v>526369</v>
      </c>
      <c r="Q289" s="0" t="n">
        <v>528155</v>
      </c>
      <c r="R289" s="0" t="n">
        <v>531176</v>
      </c>
      <c r="T289" s="0" t="n">
        <f aca="false">R289-D289</f>
        <v>60423</v>
      </c>
      <c r="U289" s="4" t="n">
        <f aca="false">T289/D289</f>
        <v>0.128353935078481</v>
      </c>
      <c r="V289" s="4"/>
      <c r="W289" s="0" t="n">
        <f aca="false">R289-Q289</f>
        <v>3021</v>
      </c>
      <c r="X289" s="4" t="n">
        <f aca="false">W289/Q289</f>
        <v>0.00571991176832559</v>
      </c>
    </row>
    <row r="290" customFormat="false" ht="13.5" hidden="false" customHeight="false" outlineLevel="0" collapsed="false">
      <c r="A290" s="0" t="s">
        <v>583</v>
      </c>
      <c r="B290" s="0" t="s">
        <v>584</v>
      </c>
      <c r="C290" s="0" t="s">
        <v>8</v>
      </c>
      <c r="D290" s="0" t="n">
        <v>192379</v>
      </c>
      <c r="E290" s="0" t="n">
        <v>193201</v>
      </c>
      <c r="F290" s="0" t="n">
        <v>193968</v>
      </c>
      <c r="G290" s="0" t="n">
        <v>194980</v>
      </c>
      <c r="H290" s="0" t="n">
        <v>196270</v>
      </c>
      <c r="I290" s="0" t="n">
        <v>197761</v>
      </c>
      <c r="J290" s="0" t="n">
        <v>199275</v>
      </c>
      <c r="K290" s="0" t="n">
        <v>200960</v>
      </c>
      <c r="L290" s="0" t="n">
        <v>202078</v>
      </c>
      <c r="M290" s="0" t="n">
        <v>203049</v>
      </c>
      <c r="N290" s="0" t="n">
        <v>204170</v>
      </c>
      <c r="O290" s="0" t="n">
        <v>205293</v>
      </c>
      <c r="P290" s="0" t="n">
        <v>206355</v>
      </c>
      <c r="Q290" s="0" t="n">
        <v>207376</v>
      </c>
      <c r="R290" s="0" t="n">
        <v>208402</v>
      </c>
      <c r="T290" s="0" t="n">
        <f aca="false">R290-D290</f>
        <v>16023</v>
      </c>
      <c r="U290" s="4" t="n">
        <f aca="false">T290/D290</f>
        <v>0.0832887165439055</v>
      </c>
      <c r="V290" s="4"/>
      <c r="W290" s="0" t="n">
        <f aca="false">R290-Q290</f>
        <v>1026</v>
      </c>
      <c r="X290" s="4" t="n">
        <f aca="false">W290/Q290</f>
        <v>0.0049475349124296</v>
      </c>
    </row>
    <row r="291" customFormat="false" ht="13.5" hidden="false" customHeight="false" outlineLevel="0" collapsed="false">
      <c r="A291" s="0" t="s">
        <v>585</v>
      </c>
      <c r="B291" s="0" t="s">
        <v>586</v>
      </c>
      <c r="C291" s="0" t="s">
        <v>8</v>
      </c>
      <c r="D291" s="0" t="n">
        <v>388980</v>
      </c>
      <c r="E291" s="0" t="n">
        <v>392118</v>
      </c>
      <c r="F291" s="0" t="n">
        <v>394486</v>
      </c>
      <c r="G291" s="0" t="n">
        <v>397530</v>
      </c>
      <c r="H291" s="0" t="n">
        <v>400724</v>
      </c>
      <c r="I291" s="0" t="n">
        <v>404266</v>
      </c>
      <c r="J291" s="0" t="n">
        <v>407974</v>
      </c>
      <c r="K291" s="0" t="n">
        <v>411807</v>
      </c>
      <c r="L291" s="0" t="n">
        <v>414785</v>
      </c>
      <c r="M291" s="0" t="n">
        <v>418339</v>
      </c>
      <c r="N291" s="0" t="n">
        <v>422970</v>
      </c>
      <c r="O291" s="0" t="n">
        <v>425517</v>
      </c>
      <c r="P291" s="0" t="n">
        <v>428279</v>
      </c>
      <c r="Q291" s="0" t="n">
        <v>431020</v>
      </c>
      <c r="R291" s="0" t="n">
        <v>434321</v>
      </c>
      <c r="T291" s="0" t="n">
        <f aca="false">R291-D291</f>
        <v>45341</v>
      </c>
      <c r="U291" s="4" t="n">
        <f aca="false">T291/D291</f>
        <v>0.116563833616124</v>
      </c>
      <c r="V291" s="4"/>
      <c r="W291" s="0" t="n">
        <f aca="false">R291-Q291</f>
        <v>3301</v>
      </c>
      <c r="X291" s="4" t="n">
        <f aca="false">W291/Q291</f>
        <v>0.00765857732819823</v>
      </c>
    </row>
    <row r="292" customFormat="false" ht="13.5" hidden="false" customHeight="false" outlineLevel="0" collapsed="false">
      <c r="A292" s="0" t="s">
        <v>587</v>
      </c>
      <c r="B292" s="0" t="s">
        <v>588</v>
      </c>
      <c r="C292" s="0" t="s">
        <v>8</v>
      </c>
      <c r="D292" s="0" t="n">
        <v>715609</v>
      </c>
      <c r="E292" s="0" t="n">
        <v>716380</v>
      </c>
      <c r="F292" s="0" t="n">
        <v>717592</v>
      </c>
      <c r="G292" s="0" t="n">
        <v>723042</v>
      </c>
      <c r="H292" s="0" t="n">
        <v>735054</v>
      </c>
      <c r="I292" s="0" t="n">
        <v>736204</v>
      </c>
      <c r="J292" s="0" t="n">
        <v>738560</v>
      </c>
      <c r="K292" s="0" t="n">
        <v>741665</v>
      </c>
      <c r="L292" s="0" t="n">
        <v>743885</v>
      </c>
      <c r="M292" s="0" t="n">
        <v>747571</v>
      </c>
      <c r="N292" s="0" t="n">
        <v>750683</v>
      </c>
      <c r="O292" s="0" t="n">
        <v>757655</v>
      </c>
      <c r="P292" s="0" t="n">
        <v>761488</v>
      </c>
      <c r="Q292" s="0" t="n">
        <v>766399</v>
      </c>
      <c r="R292" s="0" t="n">
        <v>774060</v>
      </c>
      <c r="T292" s="0" t="n">
        <f aca="false">R292-D292</f>
        <v>58451</v>
      </c>
      <c r="U292" s="4" t="n">
        <f aca="false">T292/D292</f>
        <v>0.0816800794847466</v>
      </c>
      <c r="V292" s="4"/>
      <c r="W292" s="0" t="n">
        <f aca="false">R292-Q292</f>
        <v>7661</v>
      </c>
      <c r="X292" s="4" t="n">
        <f aca="false">W292/Q292</f>
        <v>0.00999609863791576</v>
      </c>
    </row>
    <row r="293" customFormat="false" ht="13.5" hidden="false" customHeight="false" outlineLevel="0" collapsed="false">
      <c r="A293" s="0" t="s">
        <v>589</v>
      </c>
      <c r="B293" s="0" t="s">
        <v>590</v>
      </c>
      <c r="C293" s="0" t="s">
        <v>8</v>
      </c>
      <c r="D293" s="0" t="n">
        <v>315380</v>
      </c>
      <c r="E293" s="0" t="n">
        <v>316306</v>
      </c>
      <c r="F293" s="0" t="n">
        <v>317469</v>
      </c>
      <c r="G293" s="0" t="n">
        <v>318037</v>
      </c>
      <c r="H293" s="0" t="n">
        <v>318765</v>
      </c>
      <c r="I293" s="0" t="n">
        <v>320318</v>
      </c>
      <c r="J293" s="0" t="n">
        <v>321650</v>
      </c>
      <c r="K293" s="0" t="n">
        <v>323288</v>
      </c>
      <c r="L293" s="0" t="n">
        <v>324467</v>
      </c>
      <c r="M293" s="0" t="n">
        <v>325595</v>
      </c>
      <c r="N293" s="0" t="n">
        <v>326433</v>
      </c>
      <c r="O293" s="0" t="n">
        <v>327627</v>
      </c>
      <c r="P293" s="0" t="n">
        <v>329708</v>
      </c>
      <c r="Q293" s="0" t="n">
        <v>331379</v>
      </c>
      <c r="R293" s="0" t="n">
        <v>333759</v>
      </c>
      <c r="T293" s="0" t="n">
        <f aca="false">R293-D293</f>
        <v>18379</v>
      </c>
      <c r="U293" s="4" t="n">
        <f aca="false">T293/D293</f>
        <v>0.0582757308643541</v>
      </c>
      <c r="V293" s="4"/>
      <c r="W293" s="0" t="n">
        <f aca="false">R293-Q293</f>
        <v>2380</v>
      </c>
      <c r="X293" s="4" t="n">
        <f aca="false">W293/Q293</f>
        <v>0.00718210870332761</v>
      </c>
    </row>
    <row r="294" customFormat="false" ht="13.5" hidden="false" customHeight="false" outlineLevel="0" collapsed="false">
      <c r="A294" s="0" t="s">
        <v>591</v>
      </c>
      <c r="B294" s="0" t="s">
        <v>592</v>
      </c>
      <c r="C294" s="0" t="s">
        <v>8</v>
      </c>
      <c r="D294" s="0" t="n">
        <v>191178</v>
      </c>
      <c r="E294" s="0" t="n">
        <v>191559</v>
      </c>
      <c r="F294" s="0" t="n">
        <v>192115</v>
      </c>
      <c r="G294" s="0" t="n">
        <v>192317</v>
      </c>
      <c r="H294" s="0" t="n">
        <v>192857</v>
      </c>
      <c r="I294" s="0" t="n">
        <v>193615</v>
      </c>
      <c r="J294" s="0" t="n">
        <v>194934</v>
      </c>
      <c r="K294" s="0" t="n">
        <v>196078</v>
      </c>
      <c r="L294" s="0" t="n">
        <v>197481</v>
      </c>
      <c r="M294" s="0" t="n">
        <v>198731</v>
      </c>
      <c r="N294" s="0" t="n">
        <v>200349</v>
      </c>
      <c r="O294" s="0" t="n">
        <v>200153</v>
      </c>
      <c r="P294" s="0" t="n">
        <v>199998</v>
      </c>
      <c r="Q294" s="0" t="n">
        <v>200505</v>
      </c>
      <c r="R294" s="0" t="n">
        <v>200996</v>
      </c>
      <c r="T294" s="0" t="n">
        <f aca="false">R294-D294</f>
        <v>9818</v>
      </c>
      <c r="U294" s="4" t="n">
        <f aca="false">T294/D294</f>
        <v>0.0513552814654406</v>
      </c>
      <c r="V294" s="4"/>
      <c r="W294" s="0" t="n">
        <f aca="false">R294-Q294</f>
        <v>491</v>
      </c>
      <c r="X294" s="4" t="n">
        <f aca="false">W294/Q294</f>
        <v>0.00244881673773721</v>
      </c>
    </row>
    <row r="295" customFormat="false" ht="13.5" hidden="false" customHeight="false" outlineLevel="0" collapsed="false">
      <c r="A295" s="0" t="s">
        <v>593</v>
      </c>
      <c r="B295" s="0" t="s">
        <v>594</v>
      </c>
      <c r="C295" s="0" t="s">
        <v>8</v>
      </c>
      <c r="D295" s="0" t="n">
        <v>7359</v>
      </c>
      <c r="E295" s="0" t="n">
        <v>7280</v>
      </c>
      <c r="F295" s="0" t="n">
        <v>7115</v>
      </c>
      <c r="G295" s="0" t="n">
        <v>7118</v>
      </c>
      <c r="H295" s="0" t="n">
        <v>7131</v>
      </c>
      <c r="I295" s="0" t="n">
        <v>7254</v>
      </c>
      <c r="J295" s="0" t="n">
        <v>7607</v>
      </c>
      <c r="K295" s="0" t="n">
        <v>7429</v>
      </c>
      <c r="L295" s="0" t="n">
        <v>7472</v>
      </c>
      <c r="M295" s="0" t="n">
        <v>7338</v>
      </c>
      <c r="N295" s="0" t="n">
        <v>7412</v>
      </c>
      <c r="O295" s="0" t="n">
        <v>7604</v>
      </c>
      <c r="P295" s="0" t="n">
        <v>7648</v>
      </c>
      <c r="Q295" s="0" t="n">
        <v>8072</v>
      </c>
      <c r="R295" s="0" t="n">
        <v>8760</v>
      </c>
      <c r="T295" s="0" t="n">
        <f aca="false">R295-D295</f>
        <v>1401</v>
      </c>
      <c r="U295" s="4" t="n">
        <f aca="false">T295/D295</f>
        <v>0.190379127598859</v>
      </c>
      <c r="V295" s="4"/>
      <c r="W295" s="0" t="n">
        <f aca="false">R295-Q295</f>
        <v>688</v>
      </c>
      <c r="X295" s="4" t="n">
        <f aca="false">W295/Q295</f>
        <v>0.0852329038652131</v>
      </c>
    </row>
    <row r="296" customFormat="false" ht="13.5" hidden="false" customHeight="false" outlineLevel="0" collapsed="false">
      <c r="A296" s="0" t="s">
        <v>595</v>
      </c>
      <c r="B296" s="0" t="s">
        <v>596</v>
      </c>
      <c r="C296" s="0" t="s">
        <v>8</v>
      </c>
      <c r="D296" s="0" t="n">
        <v>165654</v>
      </c>
      <c r="E296" s="0" t="n">
        <v>166357</v>
      </c>
      <c r="F296" s="0" t="n">
        <v>166210</v>
      </c>
      <c r="G296" s="0" t="n">
        <v>165610</v>
      </c>
      <c r="H296" s="0" t="n">
        <v>166275</v>
      </c>
      <c r="I296" s="0" t="n">
        <v>167157</v>
      </c>
      <c r="J296" s="0" t="n">
        <v>169031</v>
      </c>
      <c r="K296" s="0" t="n">
        <v>172452</v>
      </c>
      <c r="L296" s="0" t="n">
        <v>177580</v>
      </c>
      <c r="M296" s="0" t="n">
        <v>182838</v>
      </c>
      <c r="N296" s="0" t="n">
        <v>187029</v>
      </c>
      <c r="O296" s="0" t="n">
        <v>190560</v>
      </c>
      <c r="P296" s="0" t="n">
        <v>194352</v>
      </c>
      <c r="Q296" s="0" t="n">
        <v>198294</v>
      </c>
      <c r="R296" s="0" t="n">
        <v>201979</v>
      </c>
      <c r="T296" s="0" t="n">
        <f aca="false">R296-D296</f>
        <v>36325</v>
      </c>
      <c r="U296" s="4" t="n">
        <f aca="false">T296/D296</f>
        <v>0.219282359617033</v>
      </c>
      <c r="V296" s="4"/>
      <c r="W296" s="0" t="n">
        <f aca="false">R296-Q296</f>
        <v>3685</v>
      </c>
      <c r="X296" s="4" t="n">
        <f aca="false">W296/Q296</f>
        <v>0.0185835174034514</v>
      </c>
    </row>
    <row r="297" customFormat="false" ht="13.5" hidden="false" customHeight="false" outlineLevel="0" collapsed="false">
      <c r="A297" s="0" t="s">
        <v>597</v>
      </c>
      <c r="B297" s="0" t="s">
        <v>598</v>
      </c>
      <c r="C297" s="0" t="s">
        <v>8</v>
      </c>
      <c r="D297" s="0" t="n">
        <v>319481</v>
      </c>
      <c r="E297" s="0" t="n">
        <v>320552</v>
      </c>
      <c r="F297" s="0" t="n">
        <v>321802</v>
      </c>
      <c r="G297" s="0" t="n">
        <v>323723</v>
      </c>
      <c r="H297" s="0" t="n">
        <v>327541</v>
      </c>
      <c r="I297" s="0" t="n">
        <v>330801</v>
      </c>
      <c r="J297" s="0" t="n">
        <v>334837</v>
      </c>
      <c r="K297" s="0" t="n">
        <v>339212</v>
      </c>
      <c r="L297" s="0" t="n">
        <v>345829</v>
      </c>
      <c r="M297" s="0" t="n">
        <v>351438</v>
      </c>
      <c r="N297" s="0" t="n">
        <v>357538</v>
      </c>
      <c r="O297" s="0" t="n">
        <v>363956</v>
      </c>
      <c r="P297" s="0" t="n">
        <v>369088</v>
      </c>
      <c r="Q297" s="0" t="n">
        <v>374915</v>
      </c>
      <c r="R297" s="0" t="n">
        <v>379691</v>
      </c>
      <c r="T297" s="0" t="n">
        <f aca="false">R297-D297</f>
        <v>60210</v>
      </c>
      <c r="U297" s="4" t="n">
        <f aca="false">T297/D297</f>
        <v>0.188461911662978</v>
      </c>
      <c r="V297" s="4"/>
      <c r="W297" s="0" t="n">
        <f aca="false">R297-Q297</f>
        <v>4776</v>
      </c>
      <c r="X297" s="4" t="n">
        <f aca="false">W297/Q297</f>
        <v>0.0127388874811624</v>
      </c>
    </row>
    <row r="298" customFormat="false" ht="13.5" hidden="false" customHeight="false" outlineLevel="0" collapsed="false">
      <c r="A298" s="0" t="s">
        <v>599</v>
      </c>
      <c r="B298" s="0" t="s">
        <v>600</v>
      </c>
      <c r="C298" s="0" t="s">
        <v>8</v>
      </c>
      <c r="D298" s="0" t="n">
        <v>218757</v>
      </c>
      <c r="E298" s="0" t="n">
        <v>219123</v>
      </c>
      <c r="F298" s="0" t="n">
        <v>220016</v>
      </c>
      <c r="G298" s="0" t="n">
        <v>220917</v>
      </c>
      <c r="H298" s="0" t="n">
        <v>222391</v>
      </c>
      <c r="I298" s="0" t="n">
        <v>223280</v>
      </c>
      <c r="J298" s="0" t="n">
        <v>224625</v>
      </c>
      <c r="K298" s="0" t="n">
        <v>226652</v>
      </c>
      <c r="L298" s="0" t="n">
        <v>228146</v>
      </c>
      <c r="M298" s="0" t="n">
        <v>230711</v>
      </c>
      <c r="N298" s="0" t="n">
        <v>232774</v>
      </c>
      <c r="O298" s="0" t="n">
        <v>234271</v>
      </c>
      <c r="P298" s="0" t="n">
        <v>236687</v>
      </c>
      <c r="Q298" s="0" t="n">
        <v>239865</v>
      </c>
      <c r="R298" s="0" t="n">
        <v>242142</v>
      </c>
      <c r="T298" s="0" t="n">
        <f aca="false">R298-D298</f>
        <v>23385</v>
      </c>
      <c r="U298" s="4" t="n">
        <f aca="false">T298/D298</f>
        <v>0.106899436360894</v>
      </c>
      <c r="V298" s="4"/>
      <c r="W298" s="0" t="n">
        <f aca="false">R298-Q298</f>
        <v>2277</v>
      </c>
      <c r="X298" s="4" t="n">
        <f aca="false">W298/Q298</f>
        <v>0.00949283972234382</v>
      </c>
    </row>
    <row r="299" customFormat="false" ht="13.5" hidden="false" customHeight="false" outlineLevel="0" collapsed="false">
      <c r="A299" s="0" t="s">
        <v>601</v>
      </c>
      <c r="B299" s="0" t="s">
        <v>602</v>
      </c>
      <c r="C299" s="0" t="s">
        <v>8</v>
      </c>
      <c r="D299" s="0" t="n">
        <v>269620</v>
      </c>
      <c r="E299" s="0" t="n">
        <v>269871</v>
      </c>
      <c r="F299" s="0" t="n">
        <v>268323</v>
      </c>
      <c r="G299" s="0" t="n">
        <v>268335</v>
      </c>
      <c r="H299" s="0" t="n">
        <v>270939</v>
      </c>
      <c r="I299" s="0" t="n">
        <v>276504</v>
      </c>
      <c r="J299" s="0" t="n">
        <v>283273</v>
      </c>
      <c r="K299" s="0" t="n">
        <v>290901</v>
      </c>
      <c r="L299" s="0" t="n">
        <v>298118</v>
      </c>
      <c r="M299" s="0" t="n">
        <v>304785</v>
      </c>
      <c r="N299" s="0" t="n">
        <v>312245</v>
      </c>
      <c r="O299" s="0" t="n">
        <v>314660</v>
      </c>
      <c r="P299" s="0" t="n">
        <v>317264</v>
      </c>
      <c r="Q299" s="0" t="n">
        <v>320762</v>
      </c>
      <c r="R299" s="0" t="n">
        <v>324012</v>
      </c>
      <c r="T299" s="0" t="n">
        <f aca="false">R299-D299</f>
        <v>54392</v>
      </c>
      <c r="U299" s="4" t="n">
        <f aca="false">T299/D299</f>
        <v>0.201735776277724</v>
      </c>
      <c r="V299" s="4"/>
      <c r="W299" s="0" t="n">
        <f aca="false">R299-Q299</f>
        <v>3250</v>
      </c>
      <c r="X299" s="4" t="n">
        <f aca="false">W299/Q299</f>
        <v>0.0101321228823863</v>
      </c>
    </row>
    <row r="300" customFormat="false" ht="13.5" hidden="false" customHeight="false" outlineLevel="0" collapsed="false">
      <c r="A300" s="0" t="s">
        <v>603</v>
      </c>
      <c r="B300" s="0" t="s">
        <v>604</v>
      </c>
      <c r="C300" s="0" t="s">
        <v>8</v>
      </c>
      <c r="D300" s="0" t="n">
        <v>296218</v>
      </c>
      <c r="E300" s="0" t="n">
        <v>296668</v>
      </c>
      <c r="F300" s="0" t="n">
        <v>297253</v>
      </c>
      <c r="G300" s="0" t="n">
        <v>297307</v>
      </c>
      <c r="H300" s="0" t="n">
        <v>299421</v>
      </c>
      <c r="I300" s="0" t="n">
        <v>300963</v>
      </c>
      <c r="J300" s="0" t="n">
        <v>302625</v>
      </c>
      <c r="K300" s="0" t="n">
        <v>304968</v>
      </c>
      <c r="L300" s="0" t="n">
        <v>306924</v>
      </c>
      <c r="M300" s="0" t="n">
        <v>308560</v>
      </c>
      <c r="N300" s="0" t="n">
        <v>310554</v>
      </c>
      <c r="O300" s="0" t="n">
        <v>314036</v>
      </c>
      <c r="P300" s="0" t="n">
        <v>317899</v>
      </c>
      <c r="Q300" s="0" t="n">
        <v>321278</v>
      </c>
      <c r="R300" s="0" t="n">
        <v>324857</v>
      </c>
      <c r="T300" s="0" t="n">
        <f aca="false">R300-D300</f>
        <v>28639</v>
      </c>
      <c r="U300" s="4" t="n">
        <f aca="false">T300/D300</f>
        <v>0.0966821732642851</v>
      </c>
      <c r="V300" s="4"/>
      <c r="W300" s="0" t="n">
        <f aca="false">R300-Q300</f>
        <v>3579</v>
      </c>
      <c r="X300" s="4" t="n">
        <f aca="false">W300/Q300</f>
        <v>0.011139885083946</v>
      </c>
    </row>
    <row r="301" customFormat="false" ht="13.5" hidden="false" customHeight="false" outlineLevel="0" collapsed="false">
      <c r="A301" s="0" t="s">
        <v>605</v>
      </c>
      <c r="B301" s="0" t="s">
        <v>606</v>
      </c>
      <c r="C301" s="0" t="s">
        <v>8</v>
      </c>
      <c r="D301" s="0" t="n">
        <v>202567</v>
      </c>
      <c r="E301" s="0" t="n">
        <v>203972</v>
      </c>
      <c r="F301" s="0" t="n">
        <v>204254</v>
      </c>
      <c r="G301" s="0" t="n">
        <v>207341</v>
      </c>
      <c r="H301" s="0" t="n">
        <v>211088</v>
      </c>
      <c r="I301" s="0" t="n">
        <v>211032</v>
      </c>
      <c r="J301" s="0" t="n">
        <v>211520</v>
      </c>
      <c r="K301" s="0" t="n">
        <v>210273</v>
      </c>
      <c r="L301" s="0" t="n">
        <v>212924</v>
      </c>
      <c r="M301" s="0" t="n">
        <v>214725</v>
      </c>
      <c r="N301" s="0" t="n">
        <v>220087</v>
      </c>
      <c r="O301" s="0" t="n">
        <v>224962</v>
      </c>
      <c r="P301" s="0" t="n">
        <v>229719</v>
      </c>
      <c r="Q301" s="0" t="n">
        <v>234846</v>
      </c>
      <c r="R301" s="0" t="n">
        <v>241059</v>
      </c>
      <c r="T301" s="0" t="n">
        <f aca="false">R301-D301</f>
        <v>38492</v>
      </c>
      <c r="U301" s="4" t="n">
        <f aca="false">T301/D301</f>
        <v>0.190021079445319</v>
      </c>
      <c r="V301" s="4"/>
      <c r="W301" s="0" t="n">
        <f aca="false">R301-Q301</f>
        <v>6213</v>
      </c>
      <c r="X301" s="4" t="n">
        <f aca="false">W301/Q301</f>
        <v>0.0264556347563936</v>
      </c>
    </row>
    <row r="302" customFormat="false" ht="13.5" hidden="false" customHeight="false" outlineLevel="0" collapsed="false">
      <c r="A302" s="0" t="s">
        <v>607</v>
      </c>
      <c r="B302" s="0" t="s">
        <v>608</v>
      </c>
      <c r="C302" s="0" t="s">
        <v>8</v>
      </c>
      <c r="D302" s="0" t="n">
        <v>335112</v>
      </c>
      <c r="E302" s="0" t="n">
        <v>335415</v>
      </c>
      <c r="F302" s="0" t="n">
        <v>335919</v>
      </c>
      <c r="G302" s="0" t="n">
        <v>337134</v>
      </c>
      <c r="H302" s="0" t="n">
        <v>339052</v>
      </c>
      <c r="I302" s="0" t="n">
        <v>340449</v>
      </c>
      <c r="J302" s="0" t="n">
        <v>344029</v>
      </c>
      <c r="K302" s="0" t="n">
        <v>349308</v>
      </c>
      <c r="L302" s="0" t="n">
        <v>352763</v>
      </c>
      <c r="M302" s="0" t="n">
        <v>357951</v>
      </c>
      <c r="N302" s="0" t="n">
        <v>364815</v>
      </c>
      <c r="O302" s="0" t="n">
        <v>368886</v>
      </c>
      <c r="P302" s="0" t="n">
        <v>372752</v>
      </c>
      <c r="Q302" s="0" t="n">
        <v>376040</v>
      </c>
      <c r="R302" s="0" t="n">
        <v>379031</v>
      </c>
      <c r="T302" s="0" t="n">
        <f aca="false">R302-D302</f>
        <v>43919</v>
      </c>
      <c r="U302" s="4" t="n">
        <f aca="false">T302/D302</f>
        <v>0.131057676239586</v>
      </c>
      <c r="V302" s="4"/>
      <c r="W302" s="0" t="n">
        <f aca="false">R302-Q302</f>
        <v>2991</v>
      </c>
      <c r="X302" s="4" t="n">
        <f aca="false">W302/Q302</f>
        <v>0.00795394107009893</v>
      </c>
    </row>
    <row r="303" customFormat="false" ht="13.5" hidden="false" customHeight="false" outlineLevel="0" collapsed="false">
      <c r="A303" s="0" t="s">
        <v>609</v>
      </c>
      <c r="B303" s="0" t="s">
        <v>610</v>
      </c>
      <c r="C303" s="0" t="s">
        <v>8</v>
      </c>
      <c r="D303" s="0" t="n">
        <v>307276</v>
      </c>
      <c r="E303" s="0" t="n">
        <v>309242</v>
      </c>
      <c r="F303" s="0" t="n">
        <v>308108</v>
      </c>
      <c r="G303" s="0" t="n">
        <v>310073</v>
      </c>
      <c r="H303" s="0" t="n">
        <v>312774</v>
      </c>
      <c r="I303" s="0" t="n">
        <v>315329</v>
      </c>
      <c r="J303" s="0" t="n">
        <v>318671</v>
      </c>
      <c r="K303" s="0" t="n">
        <v>324022</v>
      </c>
      <c r="L303" s="0" t="n">
        <v>329966</v>
      </c>
      <c r="M303" s="0" t="n">
        <v>334073</v>
      </c>
      <c r="N303" s="0" t="n">
        <v>339314</v>
      </c>
      <c r="O303" s="0" t="n">
        <v>340671</v>
      </c>
      <c r="P303" s="0" t="n">
        <v>342494</v>
      </c>
      <c r="Q303" s="0" t="n">
        <v>342118</v>
      </c>
      <c r="R303" s="0" t="n">
        <v>343059</v>
      </c>
      <c r="T303" s="0" t="n">
        <f aca="false">R303-D303</f>
        <v>35783</v>
      </c>
      <c r="U303" s="4" t="n">
        <f aca="false">T303/D303</f>
        <v>0.116452309975397</v>
      </c>
      <c r="V303" s="4"/>
      <c r="W303" s="0" t="n">
        <f aca="false">R303-Q303</f>
        <v>941</v>
      </c>
      <c r="X303" s="4" t="n">
        <f aca="false">W303/Q303</f>
        <v>0.00275051298090133</v>
      </c>
    </row>
    <row r="304" customFormat="false" ht="13.5" hidden="false" customHeight="false" outlineLevel="0" collapsed="false">
      <c r="A304" s="0" t="s">
        <v>611</v>
      </c>
      <c r="B304" s="0" t="s">
        <v>612</v>
      </c>
      <c r="C304" s="0" t="s">
        <v>8</v>
      </c>
      <c r="D304" s="0" t="n">
        <v>277266</v>
      </c>
      <c r="E304" s="0" t="n">
        <v>280745</v>
      </c>
      <c r="F304" s="0" t="n">
        <v>281835</v>
      </c>
      <c r="G304" s="0" t="n">
        <v>282217</v>
      </c>
      <c r="H304" s="0" t="n">
        <v>284779</v>
      </c>
      <c r="I304" s="0" t="n">
        <v>287429</v>
      </c>
      <c r="J304" s="0" t="n">
        <v>291534</v>
      </c>
      <c r="K304" s="0" t="n">
        <v>297443</v>
      </c>
      <c r="L304" s="0" t="n">
        <v>301971</v>
      </c>
      <c r="M304" s="0" t="n">
        <v>307648</v>
      </c>
      <c r="N304" s="0" t="n">
        <v>313935</v>
      </c>
      <c r="O304" s="0" t="n">
        <v>317287</v>
      </c>
      <c r="P304" s="0" t="n">
        <v>320524</v>
      </c>
      <c r="Q304" s="0" t="n">
        <v>324574</v>
      </c>
      <c r="R304" s="0" t="n">
        <v>328433</v>
      </c>
      <c r="T304" s="0" t="n">
        <f aca="false">R304-D304</f>
        <v>51167</v>
      </c>
      <c r="U304" s="4" t="n">
        <f aca="false">T304/D304</f>
        <v>0.184541198704493</v>
      </c>
      <c r="V304" s="4"/>
      <c r="W304" s="0" t="n">
        <f aca="false">R304-Q304</f>
        <v>3859</v>
      </c>
      <c r="X304" s="4" t="n">
        <f aca="false">W304/Q304</f>
        <v>0.0118894304534559</v>
      </c>
    </row>
    <row r="305" customFormat="false" ht="13.5" hidden="false" customHeight="false" outlineLevel="0" collapsed="false">
      <c r="A305" s="0" t="s">
        <v>613</v>
      </c>
      <c r="B305" s="0" t="s">
        <v>614</v>
      </c>
      <c r="C305" s="0" t="s">
        <v>8</v>
      </c>
      <c r="D305" s="0" t="n">
        <v>217460</v>
      </c>
      <c r="E305" s="0" t="n">
        <v>221476</v>
      </c>
      <c r="F305" s="0" t="n">
        <v>224303</v>
      </c>
      <c r="G305" s="0" t="n">
        <v>227190</v>
      </c>
      <c r="H305" s="0" t="n">
        <v>230494</v>
      </c>
      <c r="I305" s="0" t="n">
        <v>233990</v>
      </c>
      <c r="J305" s="0" t="n">
        <v>236535</v>
      </c>
      <c r="K305" s="0" t="n">
        <v>239748</v>
      </c>
      <c r="L305" s="0" t="n">
        <v>243672</v>
      </c>
      <c r="M305" s="0" t="n">
        <v>249171</v>
      </c>
      <c r="N305" s="0" t="n">
        <v>255483</v>
      </c>
      <c r="O305" s="0" t="n">
        <v>260068</v>
      </c>
      <c r="P305" s="0" t="n">
        <v>264008</v>
      </c>
      <c r="Q305" s="0" t="n">
        <v>268678</v>
      </c>
      <c r="R305" s="0" t="n">
        <v>274803</v>
      </c>
      <c r="T305" s="0" t="n">
        <f aca="false">R305-D305</f>
        <v>57343</v>
      </c>
      <c r="U305" s="4" t="n">
        <f aca="false">T305/D305</f>
        <v>0.263694472546675</v>
      </c>
      <c r="V305" s="4"/>
      <c r="W305" s="0" t="n">
        <f aca="false">R305-Q305</f>
        <v>6125</v>
      </c>
      <c r="X305" s="4" t="n">
        <f aca="false">W305/Q305</f>
        <v>0.0227968050975517</v>
      </c>
    </row>
    <row r="306" customFormat="false" ht="13.5" hidden="false" customHeight="false" outlineLevel="0" collapsed="false">
      <c r="A306" s="0" t="s">
        <v>615</v>
      </c>
      <c r="B306" s="0" t="s">
        <v>616</v>
      </c>
      <c r="C306" s="0" t="s">
        <v>8</v>
      </c>
      <c r="D306" s="0" t="n">
        <v>207246</v>
      </c>
      <c r="E306" s="0" t="n">
        <v>210961</v>
      </c>
      <c r="F306" s="0" t="n">
        <v>212405</v>
      </c>
      <c r="G306" s="0" t="n">
        <v>213581</v>
      </c>
      <c r="H306" s="0" t="n">
        <v>216512</v>
      </c>
      <c r="I306" s="0" t="n">
        <v>220193</v>
      </c>
      <c r="J306" s="0" t="n">
        <v>224480</v>
      </c>
      <c r="K306" s="0" t="n">
        <v>231041</v>
      </c>
      <c r="L306" s="0" t="n">
        <v>236622</v>
      </c>
      <c r="M306" s="0" t="n">
        <v>241739</v>
      </c>
      <c r="N306" s="0" t="n">
        <v>247182</v>
      </c>
      <c r="O306" s="0" t="n">
        <v>252119</v>
      </c>
      <c r="P306" s="0" t="n">
        <v>257379</v>
      </c>
      <c r="Q306" s="0" t="n">
        <v>263150</v>
      </c>
      <c r="R306" s="0" t="n">
        <v>269009</v>
      </c>
      <c r="T306" s="0" t="n">
        <f aca="false">R306-D306</f>
        <v>61763</v>
      </c>
      <c r="U306" s="4" t="n">
        <f aca="false">T306/D306</f>
        <v>0.298017814577845</v>
      </c>
      <c r="V306" s="4"/>
      <c r="W306" s="0" t="n">
        <f aca="false">R306-Q306</f>
        <v>5859</v>
      </c>
      <c r="X306" s="4" t="n">
        <f aca="false">W306/Q306</f>
        <v>0.0222648679460384</v>
      </c>
    </row>
    <row r="307" customFormat="false" ht="13.5" hidden="false" customHeight="false" outlineLevel="0" collapsed="false">
      <c r="A307" s="0" t="s">
        <v>617</v>
      </c>
      <c r="B307" s="0" t="s">
        <v>618</v>
      </c>
      <c r="C307" s="0" t="s">
        <v>8</v>
      </c>
      <c r="D307" s="0" t="n">
        <v>169374</v>
      </c>
      <c r="E307" s="0" t="n">
        <v>171989</v>
      </c>
      <c r="F307" s="0" t="n">
        <v>171510</v>
      </c>
      <c r="G307" s="0" t="n">
        <v>172083</v>
      </c>
      <c r="H307" s="0" t="n">
        <v>173292</v>
      </c>
      <c r="I307" s="0" t="n">
        <v>174675</v>
      </c>
      <c r="J307" s="0" t="n">
        <v>176472</v>
      </c>
      <c r="K307" s="0" t="n">
        <v>177088</v>
      </c>
      <c r="L307" s="0" t="n">
        <v>180116</v>
      </c>
      <c r="M307" s="0" t="n">
        <v>180842</v>
      </c>
      <c r="N307" s="0" t="n">
        <v>182445</v>
      </c>
      <c r="O307" s="0" t="n">
        <v>179850</v>
      </c>
      <c r="P307" s="0" t="n">
        <v>178685</v>
      </c>
      <c r="Q307" s="0" t="n">
        <v>178365</v>
      </c>
      <c r="R307" s="0" t="n">
        <v>179410</v>
      </c>
      <c r="T307" s="0" t="n">
        <f aca="false">R307-D307</f>
        <v>10036</v>
      </c>
      <c r="U307" s="4" t="n">
        <f aca="false">T307/D307</f>
        <v>0.0592534863674472</v>
      </c>
      <c r="V307" s="4"/>
      <c r="W307" s="0" t="n">
        <f aca="false">R307-Q307</f>
        <v>1045</v>
      </c>
      <c r="X307" s="4" t="n">
        <f aca="false">W307/Q307</f>
        <v>0.00585877274128893</v>
      </c>
    </row>
    <row r="308" customFormat="false" ht="13.5" hidden="false" customHeight="false" outlineLevel="0" collapsed="false">
      <c r="A308" s="0" t="s">
        <v>619</v>
      </c>
      <c r="B308" s="0" t="s">
        <v>620</v>
      </c>
      <c r="C308" s="0" t="s">
        <v>8</v>
      </c>
      <c r="D308" s="0" t="n">
        <v>221251</v>
      </c>
      <c r="E308" s="0" t="n">
        <v>224474</v>
      </c>
      <c r="F308" s="0" t="n">
        <v>225027</v>
      </c>
      <c r="G308" s="0" t="n">
        <v>226472</v>
      </c>
      <c r="H308" s="0" t="n">
        <v>229271</v>
      </c>
      <c r="I308" s="0" t="n">
        <v>233174</v>
      </c>
      <c r="J308" s="0" t="n">
        <v>236793</v>
      </c>
      <c r="K308" s="0" t="n">
        <v>244459</v>
      </c>
      <c r="L308" s="0" t="n">
        <v>249805</v>
      </c>
      <c r="M308" s="0" t="n">
        <v>252742</v>
      </c>
      <c r="N308" s="0" t="n">
        <v>255540</v>
      </c>
      <c r="O308" s="0" t="n">
        <v>258912</v>
      </c>
      <c r="P308" s="0" t="n">
        <v>263386</v>
      </c>
      <c r="Q308" s="0" t="n">
        <v>267541</v>
      </c>
      <c r="R308" s="0" t="n">
        <v>272864</v>
      </c>
      <c r="T308" s="0" t="n">
        <f aca="false">R308-D308</f>
        <v>51613</v>
      </c>
      <c r="U308" s="4" t="n">
        <f aca="false">T308/D308</f>
        <v>0.233278041681168</v>
      </c>
      <c r="V308" s="4"/>
      <c r="W308" s="0" t="n">
        <f aca="false">R308-Q308</f>
        <v>5323</v>
      </c>
      <c r="X308" s="4" t="n">
        <f aca="false">W308/Q308</f>
        <v>0.0198960159377441</v>
      </c>
    </row>
    <row r="309" customFormat="false" ht="13.5" hidden="false" customHeight="false" outlineLevel="0" collapsed="false">
      <c r="A309" s="0" t="s">
        <v>621</v>
      </c>
      <c r="B309" s="0" t="s">
        <v>622</v>
      </c>
      <c r="C309" s="0" t="s">
        <v>8</v>
      </c>
      <c r="D309" s="0" t="n">
        <v>210044</v>
      </c>
      <c r="E309" s="0" t="n">
        <v>212336</v>
      </c>
      <c r="F309" s="0" t="n">
        <v>213728</v>
      </c>
      <c r="G309" s="0" t="n">
        <v>216267</v>
      </c>
      <c r="H309" s="0" t="n">
        <v>221109</v>
      </c>
      <c r="I309" s="0" t="n">
        <v>223632</v>
      </c>
      <c r="J309" s="0" t="n">
        <v>226355</v>
      </c>
      <c r="K309" s="0" t="n">
        <v>229567</v>
      </c>
      <c r="L309" s="0" t="n">
        <v>233495</v>
      </c>
      <c r="M309" s="0" t="n">
        <v>237451</v>
      </c>
      <c r="N309" s="0" t="n">
        <v>240499</v>
      </c>
      <c r="O309" s="0" t="n">
        <v>242377</v>
      </c>
      <c r="P309" s="0" t="n">
        <v>243373</v>
      </c>
      <c r="Q309" s="0" t="n">
        <v>246011</v>
      </c>
      <c r="R309" s="0" t="n">
        <v>247130</v>
      </c>
      <c r="T309" s="0" t="n">
        <f aca="false">R309-D309</f>
        <v>37086</v>
      </c>
      <c r="U309" s="4" t="n">
        <f aca="false">T309/D309</f>
        <v>0.176563005846394</v>
      </c>
      <c r="V309" s="4"/>
      <c r="W309" s="0" t="n">
        <f aca="false">R309-Q309</f>
        <v>1119</v>
      </c>
      <c r="X309" s="4" t="n">
        <f aca="false">W309/Q309</f>
        <v>0.00454857709614611</v>
      </c>
    </row>
    <row r="310" customFormat="false" ht="13.5" hidden="false" customHeight="false" outlineLevel="0" collapsed="false">
      <c r="A310" s="0" t="s">
        <v>623</v>
      </c>
      <c r="B310" s="0" t="s">
        <v>624</v>
      </c>
      <c r="C310" s="0" t="s">
        <v>8</v>
      </c>
      <c r="D310" s="0" t="n">
        <v>224717</v>
      </c>
      <c r="E310" s="0" t="n">
        <v>225054</v>
      </c>
      <c r="F310" s="0" t="n">
        <v>225248</v>
      </c>
      <c r="G310" s="0" t="n">
        <v>225769</v>
      </c>
      <c r="H310" s="0" t="n">
        <v>226990</v>
      </c>
      <c r="I310" s="0" t="n">
        <v>228198</v>
      </c>
      <c r="J310" s="0" t="n">
        <v>229789</v>
      </c>
      <c r="K310" s="0" t="n">
        <v>231793</v>
      </c>
      <c r="L310" s="0" t="n">
        <v>234127</v>
      </c>
      <c r="M310" s="0" t="n">
        <v>236234</v>
      </c>
      <c r="N310" s="0" t="n">
        <v>237927</v>
      </c>
      <c r="O310" s="0" t="n">
        <v>239733</v>
      </c>
      <c r="P310" s="0" t="n">
        <v>242080</v>
      </c>
      <c r="Q310" s="0" t="n">
        <v>245974</v>
      </c>
      <c r="R310" s="0" t="n">
        <v>249085</v>
      </c>
      <c r="T310" s="0" t="n">
        <f aca="false">R310-D310</f>
        <v>24368</v>
      </c>
      <c r="U310" s="4" t="n">
        <f aca="false">T310/D310</f>
        <v>0.10843861390104</v>
      </c>
      <c r="V310" s="4"/>
      <c r="W310" s="0" t="n">
        <f aca="false">R310-Q310</f>
        <v>3111</v>
      </c>
      <c r="X310" s="4" t="n">
        <f aca="false">W310/Q310</f>
        <v>0.0126476782098921</v>
      </c>
    </row>
    <row r="311" customFormat="false" ht="13.5" hidden="false" customHeight="false" outlineLevel="0" collapsed="false">
      <c r="A311" s="0" t="s">
        <v>625</v>
      </c>
      <c r="B311" s="0" t="s">
        <v>626</v>
      </c>
      <c r="C311" s="0" t="s">
        <v>8</v>
      </c>
      <c r="D311" s="0" t="n">
        <v>245616</v>
      </c>
      <c r="E311" s="0" t="n">
        <v>247063</v>
      </c>
      <c r="F311" s="0" t="n">
        <v>248054</v>
      </c>
      <c r="G311" s="0" t="n">
        <v>248691</v>
      </c>
      <c r="H311" s="0" t="n">
        <v>251430</v>
      </c>
      <c r="I311" s="0" t="n">
        <v>254387</v>
      </c>
      <c r="J311" s="0" t="n">
        <v>256981</v>
      </c>
      <c r="K311" s="0" t="n">
        <v>261051</v>
      </c>
      <c r="L311" s="0" t="n">
        <v>265665</v>
      </c>
      <c r="M311" s="0" t="n">
        <v>269465</v>
      </c>
      <c r="N311" s="0" t="n">
        <v>275499</v>
      </c>
      <c r="O311" s="0" t="n">
        <v>281756</v>
      </c>
      <c r="P311" s="0" t="n">
        <v>286808</v>
      </c>
      <c r="Q311" s="0" t="n">
        <v>292690</v>
      </c>
      <c r="R311" s="0" t="n">
        <v>297735</v>
      </c>
      <c r="T311" s="0" t="n">
        <f aca="false">R311-D311</f>
        <v>52119</v>
      </c>
      <c r="U311" s="4" t="n">
        <f aca="false">T311/D311</f>
        <v>0.212197088137581</v>
      </c>
      <c r="V311" s="4"/>
      <c r="W311" s="0" t="n">
        <f aca="false">R311-Q311</f>
        <v>5045</v>
      </c>
      <c r="X311" s="4" t="n">
        <f aca="false">W311/Q311</f>
        <v>0.0172366667805528</v>
      </c>
    </row>
    <row r="312" customFormat="false" ht="13.5" hidden="false" customHeight="false" outlineLevel="0" collapsed="false">
      <c r="A312" s="0" t="s">
        <v>627</v>
      </c>
      <c r="B312" s="0" t="s">
        <v>628</v>
      </c>
      <c r="C312" s="0" t="s">
        <v>8</v>
      </c>
      <c r="D312" s="0" t="n">
        <v>215976</v>
      </c>
      <c r="E312" s="0" t="n">
        <v>216888</v>
      </c>
      <c r="F312" s="0" t="n">
        <v>216498</v>
      </c>
      <c r="G312" s="0" t="n">
        <v>219440</v>
      </c>
      <c r="H312" s="0" t="n">
        <v>223776</v>
      </c>
      <c r="I312" s="0" t="n">
        <v>228126</v>
      </c>
      <c r="J312" s="0" t="n">
        <v>233454</v>
      </c>
      <c r="K312" s="0" t="n">
        <v>237907</v>
      </c>
      <c r="L312" s="0" t="n">
        <v>243366</v>
      </c>
      <c r="M312" s="0" t="n">
        <v>249236</v>
      </c>
      <c r="N312" s="0" t="n">
        <v>254927</v>
      </c>
      <c r="O312" s="0" t="n">
        <v>259052</v>
      </c>
      <c r="P312" s="0" t="n">
        <v>262407</v>
      </c>
      <c r="Q312" s="0" t="n">
        <v>265568</v>
      </c>
      <c r="R312" s="0" t="n">
        <v>268770</v>
      </c>
      <c r="T312" s="0" t="n">
        <f aca="false">R312-D312</f>
        <v>52794</v>
      </c>
      <c r="U312" s="4" t="n">
        <f aca="false">T312/D312</f>
        <v>0.244443827091899</v>
      </c>
      <c r="V312" s="4"/>
      <c r="W312" s="0" t="n">
        <f aca="false">R312-Q312</f>
        <v>3202</v>
      </c>
      <c r="X312" s="4" t="n">
        <f aca="false">W312/Q312</f>
        <v>0.0120571755633209</v>
      </c>
    </row>
    <row r="313" customFormat="false" ht="13.5" hidden="false" customHeight="false" outlineLevel="0" collapsed="false">
      <c r="A313" s="0" t="s">
        <v>629</v>
      </c>
      <c r="B313" s="0" t="s">
        <v>630</v>
      </c>
      <c r="C313" s="0" t="s">
        <v>8</v>
      </c>
      <c r="D313" s="0" t="n">
        <v>179387</v>
      </c>
      <c r="E313" s="0" t="n">
        <v>180118</v>
      </c>
      <c r="F313" s="0" t="n">
        <v>180899</v>
      </c>
      <c r="G313" s="0" t="n">
        <v>180831</v>
      </c>
      <c r="H313" s="0" t="n">
        <v>183477</v>
      </c>
      <c r="I313" s="0" t="n">
        <v>185283</v>
      </c>
      <c r="J313" s="0" t="n">
        <v>188636</v>
      </c>
      <c r="K313" s="0" t="n">
        <v>192089</v>
      </c>
      <c r="L313" s="0" t="n">
        <v>196704</v>
      </c>
      <c r="M313" s="0" t="n">
        <v>200129</v>
      </c>
      <c r="N313" s="0" t="n">
        <v>206285</v>
      </c>
      <c r="O313" s="0" t="n">
        <v>211047</v>
      </c>
      <c r="P313" s="0" t="n">
        <v>215671</v>
      </c>
      <c r="Q313" s="0" t="n">
        <v>221030</v>
      </c>
      <c r="R313" s="0" t="n">
        <v>227692</v>
      </c>
      <c r="T313" s="0" t="n">
        <f aca="false">R313-D313</f>
        <v>48305</v>
      </c>
      <c r="U313" s="4" t="n">
        <f aca="false">T313/D313</f>
        <v>0.269278152820439</v>
      </c>
      <c r="V313" s="4"/>
      <c r="W313" s="0" t="n">
        <f aca="false">R313-Q313</f>
        <v>6662</v>
      </c>
      <c r="X313" s="4" t="n">
        <f aca="false">W313/Q313</f>
        <v>0.0301407048816903</v>
      </c>
    </row>
    <row r="314" customFormat="false" ht="13.5" hidden="false" customHeight="false" outlineLevel="0" collapsed="false">
      <c r="A314" s="0" t="s">
        <v>631</v>
      </c>
      <c r="B314" s="0" t="s">
        <v>632</v>
      </c>
      <c r="C314" s="0" t="s">
        <v>8</v>
      </c>
      <c r="D314" s="0" t="n">
        <v>162199</v>
      </c>
      <c r="E314" s="0" t="n">
        <v>163827</v>
      </c>
      <c r="F314" s="0" t="n">
        <v>165268</v>
      </c>
      <c r="G314" s="0" t="n">
        <v>165752</v>
      </c>
      <c r="H314" s="0" t="n">
        <v>168375</v>
      </c>
      <c r="I314" s="0" t="n">
        <v>165245</v>
      </c>
      <c r="J314" s="0" t="n">
        <v>162883</v>
      </c>
      <c r="K314" s="0" t="n">
        <v>162579</v>
      </c>
      <c r="L314" s="0" t="n">
        <v>161893</v>
      </c>
      <c r="M314" s="0" t="n">
        <v>160463</v>
      </c>
      <c r="N314" s="0" t="n">
        <v>158251</v>
      </c>
      <c r="O314" s="0" t="n">
        <v>155930</v>
      </c>
      <c r="P314" s="0" t="n">
        <v>155594</v>
      </c>
      <c r="Q314" s="0" t="n">
        <v>156190</v>
      </c>
      <c r="R314" s="0" t="n">
        <v>157711</v>
      </c>
      <c r="T314" s="0" t="n">
        <f aca="false">R314-D314</f>
        <v>-4488</v>
      </c>
      <c r="U314" s="4" t="n">
        <f aca="false">T314/D314</f>
        <v>-0.0276697143632205</v>
      </c>
      <c r="V314" s="4"/>
      <c r="W314" s="0" t="n">
        <f aca="false">R314-Q314</f>
        <v>1521</v>
      </c>
      <c r="X314" s="4" t="n">
        <f aca="false">W314/Q314</f>
        <v>0.00973813944554709</v>
      </c>
    </row>
    <row r="315" customFormat="false" ht="13.5" hidden="false" customHeight="false" outlineLevel="0" collapsed="false">
      <c r="A315" s="0" t="s">
        <v>633</v>
      </c>
      <c r="B315" s="0" t="s">
        <v>634</v>
      </c>
      <c r="C315" s="0" t="s">
        <v>8</v>
      </c>
      <c r="D315" s="0" t="n">
        <v>149045</v>
      </c>
      <c r="E315" s="0" t="n">
        <v>149642</v>
      </c>
      <c r="F315" s="0" t="n">
        <v>149683</v>
      </c>
      <c r="G315" s="0" t="n">
        <v>151055</v>
      </c>
      <c r="H315" s="0" t="n">
        <v>152489</v>
      </c>
      <c r="I315" s="0" t="n">
        <v>153667</v>
      </c>
      <c r="J315" s="0" t="n">
        <v>154485</v>
      </c>
      <c r="K315" s="0" t="n">
        <v>156027</v>
      </c>
      <c r="L315" s="0" t="n">
        <v>157307</v>
      </c>
      <c r="M315" s="0" t="n">
        <v>158648</v>
      </c>
      <c r="N315" s="0" t="n">
        <v>160436</v>
      </c>
      <c r="O315" s="0" t="n">
        <v>163906</v>
      </c>
      <c r="P315" s="0" t="n">
        <v>166793</v>
      </c>
      <c r="Q315" s="0" t="n">
        <v>169958</v>
      </c>
      <c r="R315" s="0" t="n">
        <v>173525</v>
      </c>
      <c r="T315" s="0" t="n">
        <f aca="false">R315-D315</f>
        <v>24480</v>
      </c>
      <c r="U315" s="4" t="n">
        <f aca="false">T315/D315</f>
        <v>0.164245697608105</v>
      </c>
      <c r="V315" s="4"/>
      <c r="W315" s="0" t="n">
        <f aca="false">R315-Q315</f>
        <v>3567</v>
      </c>
      <c r="X315" s="4" t="n">
        <f aca="false">W315/Q315</f>
        <v>0.0209875380976477</v>
      </c>
    </row>
    <row r="316" customFormat="false" ht="13.5" hidden="false" customHeight="false" outlineLevel="0" collapsed="false">
      <c r="A316" s="0" t="s">
        <v>635</v>
      </c>
      <c r="B316" s="0" t="s">
        <v>636</v>
      </c>
      <c r="C316" s="0" t="s">
        <v>8</v>
      </c>
      <c r="D316" s="0" t="n">
        <v>273372</v>
      </c>
      <c r="E316" s="0" t="n">
        <v>273041</v>
      </c>
      <c r="F316" s="0" t="n">
        <v>272195</v>
      </c>
      <c r="G316" s="0" t="n">
        <v>274262</v>
      </c>
      <c r="H316" s="0" t="n">
        <v>277620</v>
      </c>
      <c r="I316" s="0" t="n">
        <v>280524</v>
      </c>
      <c r="J316" s="0" t="n">
        <v>284964</v>
      </c>
      <c r="K316" s="0" t="n">
        <v>289126</v>
      </c>
      <c r="L316" s="0" t="n">
        <v>294050</v>
      </c>
      <c r="M316" s="0" t="n">
        <v>297650</v>
      </c>
      <c r="N316" s="0" t="n">
        <v>304481</v>
      </c>
      <c r="O316" s="0" t="n">
        <v>310200</v>
      </c>
      <c r="P316" s="0" t="n">
        <v>314242</v>
      </c>
      <c r="Q316" s="0" t="n">
        <v>318216</v>
      </c>
      <c r="R316" s="0" t="n">
        <v>324431</v>
      </c>
      <c r="T316" s="0" t="n">
        <f aca="false">R316-D316</f>
        <v>51059</v>
      </c>
      <c r="U316" s="4" t="n">
        <f aca="false">T316/D316</f>
        <v>0.186774797711543</v>
      </c>
      <c r="V316" s="4"/>
      <c r="W316" s="0" t="n">
        <f aca="false">R316-Q316</f>
        <v>6215</v>
      </c>
      <c r="X316" s="4" t="n">
        <f aca="false">W316/Q316</f>
        <v>0.0195307589813209</v>
      </c>
    </row>
    <row r="317" customFormat="false" ht="13.5" hidden="false" customHeight="false" outlineLevel="0" collapsed="false">
      <c r="A317" s="0" t="s">
        <v>637</v>
      </c>
      <c r="B317" s="0" t="s">
        <v>638</v>
      </c>
      <c r="C317" s="0" t="s">
        <v>8</v>
      </c>
      <c r="D317" s="0" t="n">
        <v>254336</v>
      </c>
      <c r="E317" s="0" t="n">
        <v>253662</v>
      </c>
      <c r="F317" s="0" t="n">
        <v>251936</v>
      </c>
      <c r="G317" s="0" t="n">
        <v>252455</v>
      </c>
      <c r="H317" s="0" t="n">
        <v>254930</v>
      </c>
      <c r="I317" s="0" t="n">
        <v>257976</v>
      </c>
      <c r="J317" s="0" t="n">
        <v>261188</v>
      </c>
      <c r="K317" s="0" t="n">
        <v>266508</v>
      </c>
      <c r="L317" s="0" t="n">
        <v>270418</v>
      </c>
      <c r="M317" s="0" t="n">
        <v>272525</v>
      </c>
      <c r="N317" s="0" t="n">
        <v>276938</v>
      </c>
      <c r="O317" s="0" t="n">
        <v>281556</v>
      </c>
      <c r="P317" s="0" t="n">
        <v>286180</v>
      </c>
      <c r="Q317" s="0" t="n">
        <v>291933</v>
      </c>
      <c r="R317" s="0" t="n">
        <v>297325</v>
      </c>
      <c r="T317" s="0" t="n">
        <f aca="false">R317-D317</f>
        <v>42989</v>
      </c>
      <c r="U317" s="4" t="n">
        <f aca="false">T317/D317</f>
        <v>0.16902444011072</v>
      </c>
      <c r="V317" s="4"/>
      <c r="W317" s="0" t="n">
        <f aca="false">R317-Q317</f>
        <v>5392</v>
      </c>
      <c r="X317" s="4" t="n">
        <f aca="false">W317/Q317</f>
        <v>0.0184699914021368</v>
      </c>
    </row>
    <row r="318" customFormat="false" ht="13.5" hidden="false" customHeight="false" outlineLevel="0" collapsed="false">
      <c r="A318" s="0" t="s">
        <v>639</v>
      </c>
      <c r="B318" s="0" t="s">
        <v>640</v>
      </c>
      <c r="C318" s="0" t="s">
        <v>8</v>
      </c>
      <c r="D318" s="0" t="n">
        <v>191106</v>
      </c>
      <c r="E318" s="0" t="n">
        <v>190561</v>
      </c>
      <c r="F318" s="0" t="n">
        <v>189298</v>
      </c>
      <c r="G318" s="0" t="n">
        <v>188908</v>
      </c>
      <c r="H318" s="0" t="n">
        <v>190583</v>
      </c>
      <c r="I318" s="0" t="n">
        <v>192520</v>
      </c>
      <c r="J318" s="0" t="n">
        <v>194260</v>
      </c>
      <c r="K318" s="0" t="n">
        <v>195859</v>
      </c>
      <c r="L318" s="0" t="n">
        <v>198136</v>
      </c>
      <c r="M318" s="0" t="n">
        <v>199136</v>
      </c>
      <c r="N318" s="0" t="n">
        <v>200543</v>
      </c>
      <c r="O318" s="0" t="n">
        <v>202225</v>
      </c>
      <c r="P318" s="0" t="n">
        <v>203223</v>
      </c>
      <c r="Q318" s="0" t="n">
        <v>203515</v>
      </c>
      <c r="R318" s="0" t="n">
        <v>204565</v>
      </c>
      <c r="T318" s="0" t="n">
        <f aca="false">R318-D318</f>
        <v>13459</v>
      </c>
      <c r="U318" s="4" t="n">
        <f aca="false">T318/D318</f>
        <v>0.0704268835096753</v>
      </c>
      <c r="V318" s="4"/>
      <c r="W318" s="0" t="n">
        <f aca="false">R318-Q318</f>
        <v>1050</v>
      </c>
      <c r="X318" s="4" t="n">
        <f aca="false">W318/Q318</f>
        <v>0.00515932486548903</v>
      </c>
    </row>
    <row r="319" customFormat="false" ht="13.5" hidden="false" customHeight="false" outlineLevel="0" collapsed="false">
      <c r="A319" s="0" t="s">
        <v>641</v>
      </c>
      <c r="B319" s="0" t="s">
        <v>642</v>
      </c>
      <c r="C319" s="0" t="s">
        <v>8</v>
      </c>
      <c r="D319" s="0" t="n">
        <v>249411</v>
      </c>
      <c r="E319" s="0" t="n">
        <v>255282</v>
      </c>
      <c r="F319" s="0" t="n">
        <v>256224</v>
      </c>
      <c r="G319" s="0" t="n">
        <v>254434</v>
      </c>
      <c r="H319" s="0" t="n">
        <v>253798</v>
      </c>
      <c r="I319" s="0" t="n">
        <v>257994</v>
      </c>
      <c r="J319" s="0" t="n">
        <v>266285</v>
      </c>
      <c r="K319" s="0" t="n">
        <v>276478</v>
      </c>
      <c r="L319" s="0" t="n">
        <v>286447</v>
      </c>
      <c r="M319" s="0" t="n">
        <v>299171</v>
      </c>
      <c r="N319" s="0" t="n">
        <v>310460</v>
      </c>
      <c r="O319" s="0" t="n">
        <v>314084</v>
      </c>
      <c r="P319" s="0" t="n">
        <v>318227</v>
      </c>
      <c r="Q319" s="0" t="n">
        <v>324322</v>
      </c>
      <c r="R319" s="0" t="n">
        <v>332817</v>
      </c>
      <c r="T319" s="0" t="n">
        <f aca="false">R319-D319</f>
        <v>83406</v>
      </c>
      <c r="U319" s="4" t="n">
        <f aca="false">T319/D319</f>
        <v>0.33441187437603</v>
      </c>
      <c r="V319" s="4"/>
      <c r="W319" s="0" t="n">
        <f aca="false">R319-Q319</f>
        <v>8495</v>
      </c>
      <c r="X319" s="4" t="n">
        <f aca="false">W319/Q319</f>
        <v>0.0261931043839148</v>
      </c>
    </row>
    <row r="320" customFormat="false" ht="13.5" hidden="false" customHeight="false" outlineLevel="0" collapsed="false">
      <c r="A320" s="0" t="s">
        <v>643</v>
      </c>
      <c r="B320" s="0" t="s">
        <v>644</v>
      </c>
      <c r="C320" s="0" t="s">
        <v>8</v>
      </c>
      <c r="D320" s="0" t="n">
        <v>241893</v>
      </c>
      <c r="E320" s="0" t="n">
        <v>244273</v>
      </c>
      <c r="F320" s="0" t="n">
        <v>247412</v>
      </c>
      <c r="G320" s="0" t="n">
        <v>248774</v>
      </c>
      <c r="H320" s="0" t="n">
        <v>251560</v>
      </c>
      <c r="I320" s="0" t="n">
        <v>255590</v>
      </c>
      <c r="J320" s="0" t="n">
        <v>259965</v>
      </c>
      <c r="K320" s="0" t="n">
        <v>265452</v>
      </c>
      <c r="L320" s="0" t="n">
        <v>270435</v>
      </c>
      <c r="M320" s="0" t="n">
        <v>275088</v>
      </c>
      <c r="N320" s="0" t="n">
        <v>281395</v>
      </c>
      <c r="O320" s="0" t="n">
        <v>284617</v>
      </c>
      <c r="P320" s="0" t="n">
        <v>288272</v>
      </c>
      <c r="Q320" s="0" t="n">
        <v>293055</v>
      </c>
      <c r="R320" s="0" t="n">
        <v>296793</v>
      </c>
      <c r="T320" s="0" t="n">
        <f aca="false">R320-D320</f>
        <v>54900</v>
      </c>
      <c r="U320" s="4" t="n">
        <f aca="false">T320/D320</f>
        <v>0.226959854150389</v>
      </c>
      <c r="V320" s="4"/>
      <c r="W320" s="0" t="n">
        <f aca="false">R320-Q320</f>
        <v>3738</v>
      </c>
      <c r="X320" s="4" t="n">
        <f aca="false">W320/Q320</f>
        <v>0.0127552848441419</v>
      </c>
    </row>
    <row r="321" customFormat="false" ht="13.5" hidden="false" customHeight="false" outlineLevel="0" collapsed="false">
      <c r="A321" s="0" t="s">
        <v>645</v>
      </c>
      <c r="B321" s="0" t="s">
        <v>646</v>
      </c>
      <c r="C321" s="0" t="s">
        <v>8</v>
      </c>
      <c r="D321" s="0" t="n">
        <v>174311</v>
      </c>
      <c r="E321" s="0" t="n">
        <v>175441</v>
      </c>
      <c r="F321" s="0" t="n">
        <v>177182</v>
      </c>
      <c r="G321" s="0" t="n">
        <v>179312</v>
      </c>
      <c r="H321" s="0" t="n">
        <v>181508</v>
      </c>
      <c r="I321" s="0" t="n">
        <v>182520</v>
      </c>
      <c r="J321" s="0" t="n">
        <v>182421</v>
      </c>
      <c r="K321" s="0" t="n">
        <v>182927</v>
      </c>
      <c r="L321" s="0" t="n">
        <v>184394</v>
      </c>
      <c r="M321" s="0" t="n">
        <v>186304</v>
      </c>
      <c r="N321" s="0" t="n">
        <v>187527</v>
      </c>
      <c r="O321" s="0" t="n">
        <v>189145</v>
      </c>
      <c r="P321" s="0" t="n">
        <v>191365</v>
      </c>
      <c r="Q321" s="0" t="n">
        <v>193585</v>
      </c>
      <c r="R321" s="0" t="n">
        <v>194730</v>
      </c>
      <c r="T321" s="0" t="n">
        <f aca="false">R321-D321</f>
        <v>20419</v>
      </c>
      <c r="U321" s="4" t="n">
        <f aca="false">T321/D321</f>
        <v>0.117141201645335</v>
      </c>
      <c r="V321" s="4"/>
      <c r="W321" s="0" t="n">
        <f aca="false">R321-Q321</f>
        <v>1145</v>
      </c>
      <c r="X321" s="4" t="n">
        <f aca="false">W321/Q321</f>
        <v>0.00591471446651342</v>
      </c>
    </row>
    <row r="322" customFormat="false" ht="13.5" hidden="false" customHeight="false" outlineLevel="0" collapsed="false">
      <c r="A322" s="0" t="s">
        <v>647</v>
      </c>
      <c r="B322" s="0" t="s">
        <v>648</v>
      </c>
      <c r="C322" s="0" t="s">
        <v>8</v>
      </c>
      <c r="D322" s="0" t="n">
        <v>256712</v>
      </c>
      <c r="E322" s="0" t="n">
        <v>256269</v>
      </c>
      <c r="F322" s="0" t="n">
        <v>255242</v>
      </c>
      <c r="G322" s="0" t="n">
        <v>257257</v>
      </c>
      <c r="H322" s="0" t="n">
        <v>261811</v>
      </c>
      <c r="I322" s="0" t="n">
        <v>267553</v>
      </c>
      <c r="J322" s="0" t="n">
        <v>272626</v>
      </c>
      <c r="K322" s="0" t="n">
        <v>276973</v>
      </c>
      <c r="L322" s="0" t="n">
        <v>281120</v>
      </c>
      <c r="M322" s="0" t="n">
        <v>283777</v>
      </c>
      <c r="N322" s="0" t="n">
        <v>288717</v>
      </c>
      <c r="O322" s="0" t="n">
        <v>293530</v>
      </c>
      <c r="P322" s="0" t="n">
        <v>298465</v>
      </c>
      <c r="Q322" s="0" t="n">
        <v>302538</v>
      </c>
      <c r="R322" s="0" t="n">
        <v>308901</v>
      </c>
      <c r="T322" s="0" t="n">
        <f aca="false">R322-D322</f>
        <v>52189</v>
      </c>
      <c r="U322" s="4" t="n">
        <f aca="false">T322/D322</f>
        <v>0.203297859079435</v>
      </c>
      <c r="V322" s="4"/>
      <c r="W322" s="0" t="n">
        <f aca="false">R322-Q322</f>
        <v>6363</v>
      </c>
      <c r="X322" s="4" t="n">
        <f aca="false">W322/Q322</f>
        <v>0.0210320686988081</v>
      </c>
    </row>
    <row r="323" customFormat="false" ht="13.5" hidden="false" customHeight="false" outlineLevel="0" collapsed="false">
      <c r="A323" s="0" t="s">
        <v>649</v>
      </c>
      <c r="B323" s="0" t="s">
        <v>650</v>
      </c>
      <c r="C323" s="0" t="s">
        <v>8</v>
      </c>
      <c r="D323" s="0" t="n">
        <v>181461</v>
      </c>
      <c r="E323" s="0" t="n">
        <v>181265</v>
      </c>
      <c r="F323" s="0" t="n">
        <v>181267</v>
      </c>
      <c r="G323" s="0" t="n">
        <v>181094</v>
      </c>
      <c r="H323" s="0" t="n">
        <v>182103</v>
      </c>
      <c r="I323" s="0" t="n">
        <v>182882</v>
      </c>
      <c r="J323" s="0" t="n">
        <v>184174</v>
      </c>
      <c r="K323" s="0" t="n">
        <v>185860</v>
      </c>
      <c r="L323" s="0" t="n">
        <v>188167</v>
      </c>
      <c r="M323" s="0" t="n">
        <v>189321</v>
      </c>
      <c r="N323" s="0" t="n">
        <v>191123</v>
      </c>
      <c r="O323" s="0" t="n">
        <v>193630</v>
      </c>
      <c r="P323" s="0" t="n">
        <v>195914</v>
      </c>
      <c r="Q323" s="0" t="n">
        <v>198134</v>
      </c>
      <c r="R323" s="0" t="n">
        <v>200145</v>
      </c>
      <c r="T323" s="0" t="n">
        <f aca="false">R323-D323</f>
        <v>18684</v>
      </c>
      <c r="U323" s="4" t="n">
        <f aca="false">T323/D323</f>
        <v>0.102964273314927</v>
      </c>
      <c r="V323" s="4"/>
      <c r="W323" s="0" t="n">
        <f aca="false">R323-Q323</f>
        <v>2011</v>
      </c>
      <c r="X323" s="4" t="n">
        <f aca="false">W323/Q323</f>
        <v>0.0101496966699305</v>
      </c>
    </row>
    <row r="324" customFormat="false" ht="13.5" hidden="false" customHeight="false" outlineLevel="0" collapsed="false">
      <c r="A324" s="0" t="s">
        <v>651</v>
      </c>
      <c r="B324" s="0" t="s">
        <v>652</v>
      </c>
      <c r="C324" s="0" t="s">
        <v>8</v>
      </c>
      <c r="D324" s="0" t="n">
        <v>201090</v>
      </c>
      <c r="E324" s="0" t="n">
        <v>207031</v>
      </c>
      <c r="F324" s="0" t="n">
        <v>208651</v>
      </c>
      <c r="G324" s="0" t="n">
        <v>211154</v>
      </c>
      <c r="H324" s="0" t="n">
        <v>213382</v>
      </c>
      <c r="I324" s="0" t="n">
        <v>218400</v>
      </c>
      <c r="J324" s="0" t="n">
        <v>225251</v>
      </c>
      <c r="K324" s="0" t="n">
        <v>231893</v>
      </c>
      <c r="L324" s="0" t="n">
        <v>240495</v>
      </c>
      <c r="M324" s="0" t="n">
        <v>248520</v>
      </c>
      <c r="N324" s="0" t="n">
        <v>256012</v>
      </c>
      <c r="O324" s="0" t="n">
        <v>263003</v>
      </c>
      <c r="P324" s="0" t="n">
        <v>272890</v>
      </c>
      <c r="Q324" s="0" t="n">
        <v>284015</v>
      </c>
      <c r="R324" s="0" t="n">
        <v>295236</v>
      </c>
      <c r="T324" s="0" t="n">
        <f aca="false">R324-D324</f>
        <v>94146</v>
      </c>
      <c r="U324" s="4" t="n">
        <f aca="false">T324/D324</f>
        <v>0.468178427569745</v>
      </c>
      <c r="V324" s="4"/>
      <c r="W324" s="0" t="n">
        <f aca="false">R324-Q324</f>
        <v>11221</v>
      </c>
      <c r="X324" s="4" t="n">
        <f aca="false">W324/Q324</f>
        <v>0.0395084766649649</v>
      </c>
    </row>
    <row r="325" customFormat="false" ht="13.5" hidden="false" customHeight="false" outlineLevel="0" collapsed="false">
      <c r="A325" s="0" t="s">
        <v>653</v>
      </c>
      <c r="B325" s="0" t="s">
        <v>654</v>
      </c>
      <c r="C325" s="0" t="s">
        <v>8</v>
      </c>
      <c r="D325" s="0" t="n">
        <v>222015</v>
      </c>
      <c r="E325" s="0" t="n">
        <v>223776</v>
      </c>
      <c r="F325" s="0" t="n">
        <v>224115</v>
      </c>
      <c r="G325" s="0" t="n">
        <v>225002</v>
      </c>
      <c r="H325" s="0" t="n">
        <v>226747</v>
      </c>
      <c r="I325" s="0" t="n">
        <v>230731</v>
      </c>
      <c r="J325" s="0" t="n">
        <v>235665</v>
      </c>
      <c r="K325" s="0" t="n">
        <v>242098</v>
      </c>
      <c r="L325" s="0" t="n">
        <v>248140</v>
      </c>
      <c r="M325" s="0" t="n">
        <v>254009</v>
      </c>
      <c r="N325" s="0" t="n">
        <v>259742</v>
      </c>
      <c r="O325" s="0" t="n">
        <v>262566</v>
      </c>
      <c r="P325" s="0" t="n">
        <v>265797</v>
      </c>
      <c r="Q325" s="0" t="n">
        <v>268020</v>
      </c>
      <c r="R325" s="0" t="n">
        <v>271170</v>
      </c>
      <c r="T325" s="0" t="n">
        <f aca="false">R325-D325</f>
        <v>49155</v>
      </c>
      <c r="U325" s="4" t="n">
        <f aca="false">T325/D325</f>
        <v>0.221403959191947</v>
      </c>
      <c r="V325" s="4"/>
      <c r="W325" s="0" t="n">
        <f aca="false">R325-Q325</f>
        <v>3150</v>
      </c>
      <c r="X325" s="4" t="n">
        <f aca="false">W325/Q325</f>
        <v>0.0117528542646071</v>
      </c>
    </row>
    <row r="326" customFormat="false" ht="13.5" hidden="false" customHeight="false" outlineLevel="0" collapsed="false">
      <c r="A326" s="0" t="s">
        <v>655</v>
      </c>
      <c r="B326" s="0" t="s">
        <v>656</v>
      </c>
      <c r="C326" s="0" t="s">
        <v>8</v>
      </c>
      <c r="D326" s="0" t="n">
        <v>271742</v>
      </c>
      <c r="E326" s="0" t="n">
        <v>274917</v>
      </c>
      <c r="F326" s="0" t="n">
        <v>276828</v>
      </c>
      <c r="G326" s="0" t="n">
        <v>278615</v>
      </c>
      <c r="H326" s="0" t="n">
        <v>283229</v>
      </c>
      <c r="I326" s="0" t="n">
        <v>287538</v>
      </c>
      <c r="J326" s="0" t="n">
        <v>291440</v>
      </c>
      <c r="K326" s="0" t="n">
        <v>294305</v>
      </c>
      <c r="L326" s="0" t="n">
        <v>299347</v>
      </c>
      <c r="M326" s="0" t="n">
        <v>302620</v>
      </c>
      <c r="N326" s="0" t="n">
        <v>307710</v>
      </c>
      <c r="O326" s="0" t="n">
        <v>308312</v>
      </c>
      <c r="P326" s="0" t="n">
        <v>310516</v>
      </c>
      <c r="Q326" s="0" t="n">
        <v>312145</v>
      </c>
      <c r="R326" s="0" t="n">
        <v>314544</v>
      </c>
      <c r="T326" s="0" t="n">
        <f aca="false">R326-D326</f>
        <v>42802</v>
      </c>
      <c r="U326" s="4" t="n">
        <f aca="false">T326/D326</f>
        <v>0.157509696697603</v>
      </c>
      <c r="V326" s="4"/>
      <c r="W326" s="0" t="n">
        <f aca="false">R326-Q326</f>
        <v>2399</v>
      </c>
      <c r="X326" s="4" t="n">
        <f aca="false">W326/Q326</f>
        <v>0.00768553076294671</v>
      </c>
    </row>
    <row r="327" customFormat="false" ht="13.5" hidden="false" customHeight="false" outlineLevel="0" collapsed="false">
      <c r="A327" s="0" t="s">
        <v>657</v>
      </c>
      <c r="B327" s="0" t="s">
        <v>658</v>
      </c>
      <c r="C327" s="0" t="s">
        <v>8</v>
      </c>
      <c r="D327" s="0" t="n">
        <v>203329</v>
      </c>
      <c r="E327" s="0" t="n">
        <v>208100</v>
      </c>
      <c r="F327" s="0" t="n">
        <v>211009</v>
      </c>
      <c r="G327" s="0" t="n">
        <v>214557</v>
      </c>
      <c r="H327" s="0" t="n">
        <v>223132</v>
      </c>
      <c r="I327" s="0" t="n">
        <v>222829</v>
      </c>
      <c r="J327" s="0" t="n">
        <v>220619</v>
      </c>
      <c r="K327" s="0" t="n">
        <v>218673</v>
      </c>
      <c r="L327" s="0" t="n">
        <v>216980</v>
      </c>
      <c r="M327" s="0" t="n">
        <v>217187</v>
      </c>
      <c r="N327" s="0" t="n">
        <v>219582</v>
      </c>
      <c r="O327" s="0" t="n">
        <v>223858</v>
      </c>
      <c r="P327" s="0" t="n">
        <v>226841</v>
      </c>
      <c r="Q327" s="0" t="n">
        <v>233292</v>
      </c>
      <c r="R327" s="0" t="n">
        <v>242299</v>
      </c>
      <c r="T327" s="0" t="n">
        <f aca="false">R327-D327</f>
        <v>38970</v>
      </c>
      <c r="U327" s="4" t="n">
        <f aca="false">T327/D327</f>
        <v>0.191659822258507</v>
      </c>
      <c r="V327" s="4"/>
      <c r="W327" s="0" t="n">
        <f aca="false">R327-Q327</f>
        <v>9007</v>
      </c>
      <c r="X327" s="4" t="n">
        <f aca="false">W327/Q327</f>
        <v>0.0386082677502872</v>
      </c>
    </row>
    <row r="328" customFormat="false" ht="13.5" hidden="false" customHeight="false" outlineLevel="0" collapsed="false">
      <c r="A328" s="0" t="s">
        <v>659</v>
      </c>
      <c r="B328" s="0" t="s">
        <v>660</v>
      </c>
      <c r="C328" s="0" t="s">
        <v>661</v>
      </c>
      <c r="D328" s="0" t="n">
        <v>128760</v>
      </c>
      <c r="E328" s="0" t="n">
        <v>129502</v>
      </c>
      <c r="F328" s="0" t="n">
        <v>130356</v>
      </c>
      <c r="G328" s="0" t="n">
        <v>131067</v>
      </c>
      <c r="H328" s="0" t="n">
        <v>132350</v>
      </c>
      <c r="I328" s="0" t="n">
        <v>133216</v>
      </c>
      <c r="J328" s="0" t="n">
        <v>134756</v>
      </c>
      <c r="K328" s="0" t="n">
        <v>136122</v>
      </c>
      <c r="L328" s="0" t="n">
        <v>137422</v>
      </c>
      <c r="M328" s="0" t="n">
        <v>138044</v>
      </c>
      <c r="N328" s="0" t="n">
        <v>138651</v>
      </c>
      <c r="O328" s="0" t="n">
        <v>139157</v>
      </c>
      <c r="P328" s="0" t="n">
        <v>139536</v>
      </c>
      <c r="Q328" s="0" t="n">
        <v>139966</v>
      </c>
      <c r="R328" s="0" t="n">
        <v>140467</v>
      </c>
      <c r="T328" s="0" t="n">
        <f aca="false">R328-D328</f>
        <v>11707</v>
      </c>
      <c r="U328" s="4" t="n">
        <f aca="false">T328/D328</f>
        <v>0.0909210935073004</v>
      </c>
      <c r="V328" s="4"/>
      <c r="W328" s="0" t="n">
        <f aca="false">R328-Q328</f>
        <v>501</v>
      </c>
      <c r="X328" s="4" t="n">
        <f aca="false">W328/Q328</f>
        <v>0.00357944072131803</v>
      </c>
    </row>
    <row r="329" customFormat="false" ht="13.5" hidden="false" customHeight="false" outlineLevel="0" collapsed="false">
      <c r="A329" s="0" t="s">
        <v>662</v>
      </c>
      <c r="B329" s="0" t="s">
        <v>663</v>
      </c>
      <c r="C329" s="0" t="s">
        <v>661</v>
      </c>
      <c r="D329" s="0" t="n">
        <v>149559</v>
      </c>
      <c r="E329" s="0" t="n">
        <v>150198</v>
      </c>
      <c r="F329" s="0" t="n">
        <v>150424</v>
      </c>
      <c r="G329" s="0" t="n">
        <v>150912</v>
      </c>
      <c r="H329" s="0" t="n">
        <v>152233</v>
      </c>
      <c r="I329" s="0" t="n">
        <v>153488</v>
      </c>
      <c r="J329" s="0" t="n">
        <v>154406</v>
      </c>
      <c r="K329" s="0" t="n">
        <v>155014</v>
      </c>
      <c r="L329" s="0" t="n">
        <v>156058</v>
      </c>
      <c r="M329" s="0" t="n">
        <v>156518</v>
      </c>
      <c r="N329" s="0" t="n">
        <v>156943</v>
      </c>
      <c r="O329" s="0" t="n">
        <v>157637</v>
      </c>
      <c r="P329" s="0" t="n">
        <v>157640</v>
      </c>
      <c r="Q329" s="0" t="n">
        <v>157931</v>
      </c>
      <c r="R329" s="0" t="n">
        <v>158797</v>
      </c>
      <c r="T329" s="0" t="n">
        <f aca="false">R329-D329</f>
        <v>9238</v>
      </c>
      <c r="U329" s="4" t="n">
        <f aca="false">T329/D329</f>
        <v>0.0617682653668452</v>
      </c>
      <c r="V329" s="4"/>
      <c r="W329" s="0" t="n">
        <f aca="false">R329-Q329</f>
        <v>866</v>
      </c>
      <c r="X329" s="4" t="n">
        <f aca="false">W329/Q329</f>
        <v>0.00548340731078762</v>
      </c>
    </row>
    <row r="330" customFormat="false" ht="13.5" hidden="false" customHeight="false" outlineLevel="0" collapsed="false">
      <c r="A330" s="0" t="s">
        <v>664</v>
      </c>
      <c r="B330" s="0" t="s">
        <v>665</v>
      </c>
      <c r="C330" s="0" t="s">
        <v>661</v>
      </c>
      <c r="D330" s="0" t="n">
        <v>176014</v>
      </c>
      <c r="E330" s="0" t="n">
        <v>177357</v>
      </c>
      <c r="F330" s="0" t="n">
        <v>178954</v>
      </c>
      <c r="G330" s="0" t="n">
        <v>180828</v>
      </c>
      <c r="H330" s="0" t="n">
        <v>183933</v>
      </c>
      <c r="I330" s="0" t="n">
        <v>187196</v>
      </c>
      <c r="J330" s="0" t="n">
        <v>190505</v>
      </c>
      <c r="K330" s="0" t="n">
        <v>193603</v>
      </c>
      <c r="L330" s="0" t="n">
        <v>196203</v>
      </c>
      <c r="M330" s="0" t="n">
        <v>198202</v>
      </c>
      <c r="N330" s="0" t="n">
        <v>200298</v>
      </c>
      <c r="O330" s="0" t="n">
        <v>202398</v>
      </c>
      <c r="P330" s="0" t="n">
        <v>203757</v>
      </c>
      <c r="Q330" s="0" t="n">
        <v>205711</v>
      </c>
      <c r="R330" s="0" t="n">
        <v>207797</v>
      </c>
      <c r="T330" s="0" t="n">
        <f aca="false">R330-D330</f>
        <v>31783</v>
      </c>
      <c r="U330" s="4" t="n">
        <f aca="false">T330/D330</f>
        <v>0.180570863681298</v>
      </c>
      <c r="V330" s="4"/>
      <c r="W330" s="0" t="n">
        <f aca="false">R330-Q330</f>
        <v>2086</v>
      </c>
      <c r="X330" s="4" t="n">
        <f aca="false">W330/Q330</f>
        <v>0.0101404397431348</v>
      </c>
    </row>
    <row r="331" customFormat="false" ht="13.5" hidden="false" customHeight="false" outlineLevel="0" collapsed="false">
      <c r="A331" s="0" t="s">
        <v>666</v>
      </c>
      <c r="B331" s="0" t="s">
        <v>667</v>
      </c>
      <c r="C331" s="0" t="s">
        <v>661</v>
      </c>
      <c r="D331" s="0" t="n">
        <v>328695</v>
      </c>
      <c r="E331" s="0" t="n">
        <v>328471</v>
      </c>
      <c r="F331" s="0" t="n">
        <v>327176</v>
      </c>
      <c r="G331" s="0" t="n">
        <v>326268</v>
      </c>
      <c r="H331" s="0" t="n">
        <v>325483</v>
      </c>
      <c r="I331" s="0" t="n">
        <v>325985</v>
      </c>
      <c r="J331" s="0" t="n">
        <v>327383</v>
      </c>
      <c r="K331" s="0" t="n">
        <v>330052</v>
      </c>
      <c r="L331" s="0" t="n">
        <v>331763</v>
      </c>
      <c r="M331" s="0" t="n">
        <v>333489</v>
      </c>
      <c r="N331" s="0" t="n">
        <v>333895</v>
      </c>
      <c r="O331" s="0" t="n">
        <v>333962</v>
      </c>
      <c r="P331" s="0" t="n">
        <v>335133</v>
      </c>
      <c r="Q331" s="0" t="n">
        <v>336830</v>
      </c>
      <c r="R331" s="0" t="n">
        <v>338907</v>
      </c>
      <c r="T331" s="0" t="n">
        <f aca="false">R331-D331</f>
        <v>10212</v>
      </c>
      <c r="U331" s="4" t="n">
        <f aca="false">T331/D331</f>
        <v>0.0310683156117373</v>
      </c>
      <c r="V331" s="4"/>
      <c r="W331" s="0" t="n">
        <f aca="false">R331-Q331</f>
        <v>2077</v>
      </c>
      <c r="X331" s="4" t="n">
        <f aca="false">W331/Q331</f>
        <v>0.00616631535195796</v>
      </c>
    </row>
    <row r="332" customFormat="false" ht="13.5" hidden="false" customHeight="false" outlineLevel="0" collapsed="false">
      <c r="A332" s="0" t="s">
        <v>668</v>
      </c>
      <c r="B332" s="0" t="s">
        <v>669</v>
      </c>
      <c r="C332" s="0" t="s">
        <v>661</v>
      </c>
      <c r="D332" s="0" t="n">
        <v>131374</v>
      </c>
      <c r="E332" s="0" t="n">
        <v>132827</v>
      </c>
      <c r="F332" s="0" t="n">
        <v>134152</v>
      </c>
      <c r="G332" s="0" t="n">
        <v>135209</v>
      </c>
      <c r="H332" s="0" t="n">
        <v>136340</v>
      </c>
      <c r="I332" s="0" t="n">
        <v>137438</v>
      </c>
      <c r="J332" s="0" t="n">
        <v>138375</v>
      </c>
      <c r="K332" s="0" t="n">
        <v>139004</v>
      </c>
      <c r="L332" s="0" t="n">
        <v>139616</v>
      </c>
      <c r="M332" s="0" t="n">
        <v>140107</v>
      </c>
      <c r="N332" s="0" t="n">
        <v>140907</v>
      </c>
      <c r="O332" s="0" t="n">
        <v>141434</v>
      </c>
      <c r="P332" s="0" t="n">
        <v>141699</v>
      </c>
      <c r="Q332" s="0" t="n">
        <v>142303</v>
      </c>
      <c r="R332" s="0" t="n">
        <v>143148</v>
      </c>
      <c r="T332" s="0" t="n">
        <f aca="false">R332-D332</f>
        <v>11774</v>
      </c>
      <c r="U332" s="4" t="n">
        <f aca="false">T332/D332</f>
        <v>0.0896219952197543</v>
      </c>
      <c r="V332" s="4"/>
      <c r="W332" s="0" t="n">
        <f aca="false">R332-Q332</f>
        <v>845</v>
      </c>
      <c r="X332" s="4" t="n">
        <f aca="false">W332/Q332</f>
        <v>0.00593803363246031</v>
      </c>
    </row>
    <row r="333" customFormat="false" ht="13.5" hidden="false" customHeight="false" outlineLevel="0" collapsed="false">
      <c r="A333" s="0" t="s">
        <v>670</v>
      </c>
      <c r="B333" s="0" t="s">
        <v>671</v>
      </c>
      <c r="C333" s="0" t="s">
        <v>661</v>
      </c>
      <c r="D333" s="0" t="n">
        <v>143810</v>
      </c>
      <c r="E333" s="0" t="n">
        <v>144280</v>
      </c>
      <c r="F333" s="0" t="n">
        <v>144629</v>
      </c>
      <c r="G333" s="0" t="n">
        <v>145041</v>
      </c>
      <c r="H333" s="0" t="n">
        <v>145447</v>
      </c>
      <c r="I333" s="0" t="n">
        <v>145855</v>
      </c>
      <c r="J333" s="0" t="n">
        <v>146742</v>
      </c>
      <c r="K333" s="0" t="n">
        <v>147496</v>
      </c>
      <c r="L333" s="0" t="n">
        <v>148053</v>
      </c>
      <c r="M333" s="0" t="n">
        <v>148148</v>
      </c>
      <c r="N333" s="0" t="n">
        <v>148191</v>
      </c>
      <c r="O333" s="0" t="n">
        <v>148619</v>
      </c>
      <c r="P333" s="0" t="n">
        <v>148632</v>
      </c>
      <c r="Q333" s="0" t="n">
        <v>149198</v>
      </c>
      <c r="R333" s="0" t="n">
        <v>149473</v>
      </c>
      <c r="T333" s="0" t="n">
        <f aca="false">R333-D333</f>
        <v>5663</v>
      </c>
      <c r="U333" s="4" t="n">
        <f aca="false">T333/D333</f>
        <v>0.0393783464293165</v>
      </c>
      <c r="V333" s="4"/>
      <c r="W333" s="0" t="n">
        <f aca="false">R333-Q333</f>
        <v>275</v>
      </c>
      <c r="X333" s="4" t="n">
        <f aca="false">W333/Q333</f>
        <v>0.00184318824649124</v>
      </c>
    </row>
    <row r="334" customFormat="false" ht="13.5" hidden="false" customHeight="false" outlineLevel="0" collapsed="false">
      <c r="A334" s="0" t="s">
        <v>672</v>
      </c>
      <c r="B334" s="0" t="s">
        <v>673</v>
      </c>
      <c r="C334" s="0" t="s">
        <v>661</v>
      </c>
      <c r="D334" s="0" t="n">
        <v>105751</v>
      </c>
      <c r="E334" s="0" t="n">
        <v>106663</v>
      </c>
      <c r="F334" s="0" t="n">
        <v>107332</v>
      </c>
      <c r="G334" s="0" t="n">
        <v>107923</v>
      </c>
      <c r="H334" s="0" t="n">
        <v>108586</v>
      </c>
      <c r="I334" s="0" t="n">
        <v>109344</v>
      </c>
      <c r="J334" s="0" t="n">
        <v>110345</v>
      </c>
      <c r="K334" s="0" t="n">
        <v>111494</v>
      </c>
      <c r="L334" s="0" t="n">
        <v>111998</v>
      </c>
      <c r="M334" s="0" t="n">
        <v>112919</v>
      </c>
      <c r="N334" s="0" t="n">
        <v>113501</v>
      </c>
      <c r="O334" s="0" t="n">
        <v>114230</v>
      </c>
      <c r="P334" s="0" t="n">
        <v>114365</v>
      </c>
      <c r="Q334" s="0" t="n">
        <v>114992</v>
      </c>
      <c r="R334" s="0" t="n">
        <v>115311</v>
      </c>
      <c r="T334" s="0" t="n">
        <f aca="false">R334-D334</f>
        <v>9560</v>
      </c>
      <c r="U334" s="4" t="n">
        <f aca="false">T334/D334</f>
        <v>0.0904010363968189</v>
      </c>
      <c r="V334" s="4"/>
      <c r="W334" s="0" t="n">
        <f aca="false">R334-Q334</f>
        <v>319</v>
      </c>
      <c r="X334" s="4" t="n">
        <f aca="false">W334/Q334</f>
        <v>0.00277410602476694</v>
      </c>
    </row>
    <row r="335" customFormat="false" ht="13.5" hidden="false" customHeight="false" outlineLevel="0" collapsed="false">
      <c r="A335" s="0" t="s">
        <v>674</v>
      </c>
      <c r="B335" s="0" t="s">
        <v>675</v>
      </c>
      <c r="C335" s="0" t="s">
        <v>661</v>
      </c>
      <c r="D335" s="0" t="n">
        <v>124585</v>
      </c>
      <c r="E335" s="0" t="n">
        <v>124757</v>
      </c>
      <c r="F335" s="0" t="n">
        <v>125001</v>
      </c>
      <c r="G335" s="0" t="n">
        <v>125764</v>
      </c>
      <c r="H335" s="0" t="n">
        <v>127043</v>
      </c>
      <c r="I335" s="0" t="n">
        <v>128185</v>
      </c>
      <c r="J335" s="0" t="n">
        <v>129179</v>
      </c>
      <c r="K335" s="0" t="n">
        <v>130584</v>
      </c>
      <c r="L335" s="0" t="n">
        <v>132386</v>
      </c>
      <c r="M335" s="0" t="n">
        <v>133909</v>
      </c>
      <c r="N335" s="0" t="n">
        <v>135280</v>
      </c>
      <c r="O335" s="0" t="n">
        <v>136311</v>
      </c>
      <c r="P335" s="0" t="n">
        <v>136808</v>
      </c>
      <c r="Q335" s="0" t="n">
        <v>138627</v>
      </c>
      <c r="R335" s="0" t="n">
        <v>140205</v>
      </c>
      <c r="T335" s="0" t="n">
        <f aca="false">R335-D335</f>
        <v>15620</v>
      </c>
      <c r="U335" s="4" t="n">
        <f aca="false">T335/D335</f>
        <v>0.125376249147169</v>
      </c>
      <c r="V335" s="4"/>
      <c r="W335" s="0" t="n">
        <f aca="false">R335-Q335</f>
        <v>1578</v>
      </c>
      <c r="X335" s="4" t="n">
        <f aca="false">W335/Q335</f>
        <v>0.0113830639052998</v>
      </c>
    </row>
    <row r="336" customFormat="false" ht="13.5" hidden="false" customHeight="false" outlineLevel="0" collapsed="false">
      <c r="A336" s="0" t="s">
        <v>676</v>
      </c>
      <c r="B336" s="0" t="s">
        <v>677</v>
      </c>
      <c r="C336" s="0" t="s">
        <v>661</v>
      </c>
      <c r="D336" s="0" t="n">
        <v>127452</v>
      </c>
      <c r="E336" s="0" t="n">
        <v>128281</v>
      </c>
      <c r="F336" s="0" t="n">
        <v>129181</v>
      </c>
      <c r="G336" s="0" t="n">
        <v>129925</v>
      </c>
      <c r="H336" s="0" t="n">
        <v>130980</v>
      </c>
      <c r="I336" s="0" t="n">
        <v>132021</v>
      </c>
      <c r="J336" s="0" t="n">
        <v>133270</v>
      </c>
      <c r="K336" s="0" t="n">
        <v>134169</v>
      </c>
      <c r="L336" s="0" t="n">
        <v>134774</v>
      </c>
      <c r="M336" s="0" t="n">
        <v>135157</v>
      </c>
      <c r="N336" s="0" t="n">
        <v>135365</v>
      </c>
      <c r="O336" s="0" t="n">
        <v>135838</v>
      </c>
      <c r="P336" s="0" t="n">
        <v>135997</v>
      </c>
      <c r="Q336" s="0" t="n">
        <v>136642</v>
      </c>
      <c r="R336" s="0" t="n">
        <v>137145</v>
      </c>
      <c r="T336" s="0" t="n">
        <f aca="false">R336-D336</f>
        <v>9693</v>
      </c>
      <c r="U336" s="4" t="n">
        <f aca="false">T336/D336</f>
        <v>0.0760521608134827</v>
      </c>
      <c r="V336" s="4"/>
      <c r="W336" s="0" t="n">
        <f aca="false">R336-Q336</f>
        <v>503</v>
      </c>
      <c r="X336" s="4" t="n">
        <f aca="false">W336/Q336</f>
        <v>0.00368115220795949</v>
      </c>
    </row>
    <row r="337" customFormat="false" ht="13.5" hidden="false" customHeight="false" outlineLevel="0" collapsed="false">
      <c r="A337" s="0" t="s">
        <v>678</v>
      </c>
      <c r="B337" s="0" t="s">
        <v>679</v>
      </c>
      <c r="C337" s="0" t="s">
        <v>661</v>
      </c>
      <c r="D337" s="0" t="n">
        <v>119112</v>
      </c>
      <c r="E337" s="0" t="n">
        <v>120214</v>
      </c>
      <c r="F337" s="0" t="n">
        <v>121324</v>
      </c>
      <c r="G337" s="0" t="n">
        <v>122645</v>
      </c>
      <c r="H337" s="0" t="n">
        <v>124885</v>
      </c>
      <c r="I337" s="0" t="n">
        <v>127662</v>
      </c>
      <c r="J337" s="0" t="n">
        <v>131088</v>
      </c>
      <c r="K337" s="0" t="n">
        <v>133595</v>
      </c>
      <c r="L337" s="0" t="n">
        <v>135408</v>
      </c>
      <c r="M337" s="0" t="n">
        <v>137221</v>
      </c>
      <c r="N337" s="0" t="n">
        <v>139011</v>
      </c>
      <c r="O337" s="0" t="n">
        <v>140357</v>
      </c>
      <c r="P337" s="0" t="n">
        <v>141329</v>
      </c>
      <c r="Q337" s="0" t="n">
        <v>142895</v>
      </c>
      <c r="R337" s="0" t="n">
        <v>144002</v>
      </c>
      <c r="T337" s="0" t="n">
        <f aca="false">R337-D337</f>
        <v>24890</v>
      </c>
      <c r="U337" s="4" t="n">
        <f aca="false">T337/D337</f>
        <v>0.208962992813486</v>
      </c>
      <c r="V337" s="4"/>
      <c r="W337" s="0" t="n">
        <f aca="false">R337-Q337</f>
        <v>1107</v>
      </c>
      <c r="X337" s="4" t="n">
        <f aca="false">W337/Q337</f>
        <v>0.00774694705902936</v>
      </c>
    </row>
    <row r="338" customFormat="false" ht="13.5" hidden="false" customHeight="false" outlineLevel="0" collapsed="false">
      <c r="A338" s="0" t="s">
        <v>680</v>
      </c>
      <c r="B338" s="0" t="s">
        <v>681</v>
      </c>
      <c r="C338" s="0" t="s">
        <v>661</v>
      </c>
      <c r="D338" s="0" t="n">
        <v>153726</v>
      </c>
      <c r="E338" s="0" t="n">
        <v>154984</v>
      </c>
      <c r="F338" s="0" t="n">
        <v>156395</v>
      </c>
      <c r="G338" s="0" t="n">
        <v>158460</v>
      </c>
      <c r="H338" s="0" t="n">
        <v>160453</v>
      </c>
      <c r="I338" s="0" t="n">
        <v>162723</v>
      </c>
      <c r="J338" s="0" t="n">
        <v>165634</v>
      </c>
      <c r="K338" s="0" t="n">
        <v>168019</v>
      </c>
      <c r="L338" s="0" t="n">
        <v>169652</v>
      </c>
      <c r="M338" s="0" t="n">
        <v>171119</v>
      </c>
      <c r="N338" s="0" t="n">
        <v>172276</v>
      </c>
      <c r="O338" s="0" t="n">
        <v>173691</v>
      </c>
      <c r="P338" s="0" t="n">
        <v>174829</v>
      </c>
      <c r="Q338" s="0" t="n">
        <v>175403</v>
      </c>
      <c r="R338" s="0" t="n">
        <v>176369</v>
      </c>
      <c r="T338" s="0" t="n">
        <f aca="false">R338-D338</f>
        <v>22643</v>
      </c>
      <c r="U338" s="4" t="n">
        <f aca="false">T338/D338</f>
        <v>0.147294537033423</v>
      </c>
      <c r="V338" s="4"/>
      <c r="W338" s="0" t="n">
        <f aca="false">R338-Q338</f>
        <v>966</v>
      </c>
      <c r="X338" s="4" t="n">
        <f aca="false">W338/Q338</f>
        <v>0.0055073174347075</v>
      </c>
    </row>
    <row r="339" customFormat="false" ht="13.5" hidden="false" customHeight="false" outlineLevel="0" collapsed="false">
      <c r="A339" s="0" t="s">
        <v>682</v>
      </c>
      <c r="B339" s="0" t="s">
        <v>683</v>
      </c>
      <c r="C339" s="0" t="s">
        <v>684</v>
      </c>
      <c r="D339" s="0" t="n">
        <v>211910</v>
      </c>
      <c r="E339" s="0" t="n">
        <v>210680</v>
      </c>
      <c r="F339" s="0" t="n">
        <v>209280</v>
      </c>
      <c r="G339" s="0" t="n">
        <v>207820</v>
      </c>
      <c r="H339" s="0" t="n">
        <v>208690</v>
      </c>
      <c r="I339" s="0" t="n">
        <v>209620</v>
      </c>
      <c r="J339" s="0" t="n">
        <v>212460</v>
      </c>
      <c r="K339" s="0" t="n">
        <v>214020</v>
      </c>
      <c r="L339" s="0" t="n">
        <v>217020</v>
      </c>
      <c r="M339" s="0" t="n">
        <v>219730</v>
      </c>
      <c r="N339" s="0" t="n">
        <v>222460</v>
      </c>
      <c r="O339" s="0" t="n">
        <v>224910</v>
      </c>
      <c r="P339" s="0" t="n">
        <v>227070</v>
      </c>
      <c r="Q339" s="0" t="n">
        <v>228920</v>
      </c>
      <c r="R339" s="0" t="n">
        <v>230350</v>
      </c>
      <c r="T339" s="0" t="n">
        <f aca="false">R339-D339</f>
        <v>18440</v>
      </c>
      <c r="U339" s="4" t="n">
        <f aca="false">T339/D339</f>
        <v>0.0870180737105375</v>
      </c>
      <c r="V339" s="4"/>
      <c r="W339" s="0" t="n">
        <f aca="false">R339-Q339</f>
        <v>1430</v>
      </c>
      <c r="X339" s="4" t="n">
        <f aca="false">W339/Q339</f>
        <v>0.00624672374628691</v>
      </c>
    </row>
    <row r="340" customFormat="false" ht="13.5" hidden="false" customHeight="false" outlineLevel="0" collapsed="false">
      <c r="A340" s="0" t="s">
        <v>685</v>
      </c>
      <c r="B340" s="0" t="s">
        <v>686</v>
      </c>
      <c r="C340" s="0" t="s">
        <v>684</v>
      </c>
      <c r="D340" s="0" t="n">
        <v>226940</v>
      </c>
      <c r="E340" s="0" t="n">
        <v>228830</v>
      </c>
      <c r="F340" s="0" t="n">
        <v>231250</v>
      </c>
      <c r="G340" s="0" t="n">
        <v>234690</v>
      </c>
      <c r="H340" s="0" t="n">
        <v>237570</v>
      </c>
      <c r="I340" s="0" t="n">
        <v>241180</v>
      </c>
      <c r="J340" s="0" t="n">
        <v>244390</v>
      </c>
      <c r="K340" s="0" t="n">
        <v>246840</v>
      </c>
      <c r="L340" s="0" t="n">
        <v>249020</v>
      </c>
      <c r="M340" s="0" t="n">
        <v>251430</v>
      </c>
      <c r="N340" s="0" t="n">
        <v>253650</v>
      </c>
      <c r="O340" s="0" t="n">
        <v>255560</v>
      </c>
      <c r="P340" s="0" t="n">
        <v>257770</v>
      </c>
      <c r="Q340" s="0" t="n">
        <v>260530</v>
      </c>
      <c r="R340" s="0" t="n">
        <v>261960</v>
      </c>
      <c r="T340" s="0" t="n">
        <f aca="false">R340-D340</f>
        <v>35020</v>
      </c>
      <c r="U340" s="4" t="n">
        <f aca="false">T340/D340</f>
        <v>0.154313915572398</v>
      </c>
      <c r="V340" s="4"/>
      <c r="W340" s="0" t="n">
        <f aca="false">R340-Q340</f>
        <v>1430</v>
      </c>
      <c r="X340" s="4" t="n">
        <f aca="false">W340/Q340</f>
        <v>0.00548881126933559</v>
      </c>
    </row>
    <row r="341" customFormat="false" ht="13.5" hidden="false" customHeight="false" outlineLevel="0" collapsed="false">
      <c r="A341" s="0" t="s">
        <v>687</v>
      </c>
      <c r="B341" s="0" t="s">
        <v>688</v>
      </c>
      <c r="C341" s="0" t="s">
        <v>684</v>
      </c>
      <c r="D341" s="0" t="n">
        <v>108370</v>
      </c>
      <c r="E341" s="0" t="n">
        <v>108810</v>
      </c>
      <c r="F341" s="0" t="n">
        <v>108710</v>
      </c>
      <c r="G341" s="0" t="n">
        <v>110170</v>
      </c>
      <c r="H341" s="0" t="n">
        <v>111340</v>
      </c>
      <c r="I341" s="0" t="n">
        <v>112500</v>
      </c>
      <c r="J341" s="0" t="n">
        <v>113540</v>
      </c>
      <c r="K341" s="0" t="n">
        <v>114490</v>
      </c>
      <c r="L341" s="0" t="n">
        <v>114830</v>
      </c>
      <c r="M341" s="0" t="n">
        <v>115410</v>
      </c>
      <c r="N341" s="0" t="n">
        <v>116200</v>
      </c>
      <c r="O341" s="0" t="n">
        <v>116220</v>
      </c>
      <c r="P341" s="0" t="n">
        <v>116290</v>
      </c>
      <c r="Q341" s="0" t="n">
        <v>116740</v>
      </c>
      <c r="R341" s="0" t="n">
        <v>116900</v>
      </c>
      <c r="T341" s="0" t="n">
        <f aca="false">R341-D341</f>
        <v>8530</v>
      </c>
      <c r="U341" s="4" t="n">
        <f aca="false">T341/D341</f>
        <v>0.0787118206145612</v>
      </c>
      <c r="V341" s="4"/>
      <c r="W341" s="0" t="n">
        <f aca="false">R341-Q341</f>
        <v>160</v>
      </c>
      <c r="X341" s="4" t="n">
        <f aca="false">W341/Q341</f>
        <v>0.00137056707212609</v>
      </c>
    </row>
    <row r="342" customFormat="false" ht="13.5" hidden="false" customHeight="false" outlineLevel="0" collapsed="false">
      <c r="A342" s="0" t="s">
        <v>689</v>
      </c>
      <c r="B342" s="0" t="s">
        <v>690</v>
      </c>
      <c r="C342" s="0" t="s">
        <v>684</v>
      </c>
      <c r="D342" s="0" t="n">
        <v>91300</v>
      </c>
      <c r="E342" s="0" t="n">
        <v>91020</v>
      </c>
      <c r="F342" s="0" t="n">
        <v>90930</v>
      </c>
      <c r="G342" s="0" t="n">
        <v>90580</v>
      </c>
      <c r="H342" s="0" t="n">
        <v>90350</v>
      </c>
      <c r="I342" s="0" t="n">
        <v>90870</v>
      </c>
      <c r="J342" s="0" t="n">
        <v>90790</v>
      </c>
      <c r="K342" s="0" t="n">
        <v>89910</v>
      </c>
      <c r="L342" s="0" t="n">
        <v>89450</v>
      </c>
      <c r="M342" s="0" t="n">
        <v>88620</v>
      </c>
      <c r="N342" s="0" t="n">
        <v>88930</v>
      </c>
      <c r="O342" s="0" t="n">
        <v>86910</v>
      </c>
      <c r="P342" s="0" t="n">
        <v>88050</v>
      </c>
      <c r="Q342" s="0" t="n">
        <v>87650</v>
      </c>
      <c r="R342" s="0" t="n">
        <v>86890</v>
      </c>
      <c r="T342" s="0" t="n">
        <f aca="false">R342-D342</f>
        <v>-4410</v>
      </c>
      <c r="U342" s="4" t="n">
        <f aca="false">T342/D342</f>
        <v>-0.048302300109529</v>
      </c>
      <c r="V342" s="4"/>
      <c r="W342" s="0" t="n">
        <f aca="false">R342-Q342</f>
        <v>-760</v>
      </c>
      <c r="X342" s="4" t="n">
        <f aca="false">W342/Q342</f>
        <v>-0.00867084997147747</v>
      </c>
    </row>
    <row r="343" customFormat="false" ht="13.5" hidden="false" customHeight="false" outlineLevel="0" collapsed="false">
      <c r="A343" s="0" t="s">
        <v>691</v>
      </c>
      <c r="B343" s="0" t="s">
        <v>692</v>
      </c>
      <c r="C343" s="0" t="s">
        <v>684</v>
      </c>
      <c r="D343" s="0" t="n">
        <v>449020</v>
      </c>
      <c r="E343" s="0" t="n">
        <v>447490</v>
      </c>
      <c r="F343" s="0" t="n">
        <v>445290</v>
      </c>
      <c r="G343" s="0" t="n">
        <v>445870</v>
      </c>
      <c r="H343" s="0" t="n">
        <v>449480</v>
      </c>
      <c r="I343" s="0" t="n">
        <v>452060</v>
      </c>
      <c r="J343" s="0" t="n">
        <v>456040</v>
      </c>
      <c r="K343" s="0" t="n">
        <v>458520</v>
      </c>
      <c r="L343" s="0" t="n">
        <v>463240</v>
      </c>
      <c r="M343" s="0" t="n">
        <v>469940</v>
      </c>
      <c r="N343" s="0" t="n">
        <v>477940</v>
      </c>
      <c r="O343" s="0" t="n">
        <v>482630</v>
      </c>
      <c r="P343" s="0" t="n">
        <v>487460</v>
      </c>
      <c r="Q343" s="0" t="n">
        <v>492610</v>
      </c>
      <c r="R343" s="0" t="n">
        <v>498810</v>
      </c>
      <c r="T343" s="0" t="n">
        <f aca="false">R343-D343</f>
        <v>49790</v>
      </c>
      <c r="U343" s="4" t="n">
        <f aca="false">T343/D343</f>
        <v>0.110885929357267</v>
      </c>
      <c r="V343" s="4"/>
      <c r="W343" s="0" t="n">
        <f aca="false">R343-Q343</f>
        <v>6200</v>
      </c>
      <c r="X343" s="4" t="n">
        <f aca="false">W343/Q343</f>
        <v>0.0125860213962364</v>
      </c>
    </row>
    <row r="344" customFormat="false" ht="13.5" hidden="false" customHeight="false" outlineLevel="0" collapsed="false">
      <c r="A344" s="0" t="s">
        <v>693</v>
      </c>
      <c r="B344" s="0" t="s">
        <v>694</v>
      </c>
      <c r="C344" s="0" t="s">
        <v>684</v>
      </c>
      <c r="D344" s="0" t="n">
        <v>48070</v>
      </c>
      <c r="E344" s="0" t="n">
        <v>48140</v>
      </c>
      <c r="F344" s="0" t="n">
        <v>48140</v>
      </c>
      <c r="G344" s="0" t="n">
        <v>48670</v>
      </c>
      <c r="H344" s="0" t="n">
        <v>49160</v>
      </c>
      <c r="I344" s="0" t="n">
        <v>49540</v>
      </c>
      <c r="J344" s="0" t="n">
        <v>50600</v>
      </c>
      <c r="K344" s="0" t="n">
        <v>51190</v>
      </c>
      <c r="L344" s="0" t="n">
        <v>51290</v>
      </c>
      <c r="M344" s="0" t="n">
        <v>51330</v>
      </c>
      <c r="N344" s="0" t="n">
        <v>51500</v>
      </c>
      <c r="O344" s="0" t="n">
        <v>51280</v>
      </c>
      <c r="P344" s="0" t="n">
        <v>51280</v>
      </c>
      <c r="Q344" s="0" t="n">
        <v>51190</v>
      </c>
      <c r="R344" s="0" t="n">
        <v>51360</v>
      </c>
      <c r="T344" s="0" t="n">
        <f aca="false">R344-D344</f>
        <v>3290</v>
      </c>
      <c r="U344" s="4" t="n">
        <f aca="false">T344/D344</f>
        <v>0.0684418556272103</v>
      </c>
      <c r="V344" s="4"/>
      <c r="W344" s="0" t="n">
        <f aca="false">R344-Q344</f>
        <v>170</v>
      </c>
      <c r="X344" s="4" t="n">
        <f aca="false">W344/Q344</f>
        <v>0.00332096112521977</v>
      </c>
    </row>
    <row r="345" customFormat="false" ht="13.5" hidden="false" customHeight="false" outlineLevel="0" collapsed="false">
      <c r="A345" s="0" t="s">
        <v>695</v>
      </c>
      <c r="B345" s="0" t="s">
        <v>696</v>
      </c>
      <c r="C345" s="0" t="s">
        <v>684</v>
      </c>
      <c r="D345" s="0" t="n">
        <v>147780</v>
      </c>
      <c r="E345" s="0" t="n">
        <v>147670</v>
      </c>
      <c r="F345" s="0" t="n">
        <v>147860</v>
      </c>
      <c r="G345" s="0" t="n">
        <v>148690</v>
      </c>
      <c r="H345" s="0" t="n">
        <v>149620</v>
      </c>
      <c r="I345" s="0" t="n">
        <v>149780</v>
      </c>
      <c r="J345" s="0" t="n">
        <v>150370</v>
      </c>
      <c r="K345" s="0" t="n">
        <v>151010</v>
      </c>
      <c r="L345" s="0" t="n">
        <v>151160</v>
      </c>
      <c r="M345" s="0" t="n">
        <v>151100</v>
      </c>
      <c r="N345" s="0" t="n">
        <v>151410</v>
      </c>
      <c r="O345" s="0" t="n">
        <v>150840</v>
      </c>
      <c r="P345" s="0" t="n">
        <v>150280</v>
      </c>
      <c r="Q345" s="0" t="n">
        <v>149960</v>
      </c>
      <c r="R345" s="0" t="n">
        <v>149670</v>
      </c>
      <c r="T345" s="0" t="n">
        <f aca="false">R345-D345</f>
        <v>1890</v>
      </c>
      <c r="U345" s="4" t="n">
        <f aca="false">T345/D345</f>
        <v>0.01278928136419</v>
      </c>
      <c r="V345" s="4"/>
      <c r="W345" s="0" t="n">
        <f aca="false">R345-Q345</f>
        <v>-290</v>
      </c>
      <c r="X345" s="4" t="n">
        <f aca="false">W345/Q345</f>
        <v>-0.00193384902640704</v>
      </c>
    </row>
    <row r="346" customFormat="false" ht="13.5" hidden="false" customHeight="false" outlineLevel="0" collapsed="false">
      <c r="A346" s="0" t="s">
        <v>697</v>
      </c>
      <c r="B346" s="0" t="s">
        <v>698</v>
      </c>
      <c r="C346" s="0" t="s">
        <v>684</v>
      </c>
      <c r="D346" s="0" t="n">
        <v>145460</v>
      </c>
      <c r="E346" s="0" t="n">
        <v>144370</v>
      </c>
      <c r="F346" s="0" t="n">
        <v>144070</v>
      </c>
      <c r="G346" s="0" t="n">
        <v>143100</v>
      </c>
      <c r="H346" s="0" t="n">
        <v>143600</v>
      </c>
      <c r="I346" s="0" t="n">
        <v>143370</v>
      </c>
      <c r="J346" s="0" t="n">
        <v>143700</v>
      </c>
      <c r="K346" s="0" t="n">
        <v>144290</v>
      </c>
      <c r="L346" s="0" t="n">
        <v>145170</v>
      </c>
      <c r="M346" s="0" t="n">
        <v>146060</v>
      </c>
      <c r="N346" s="0" t="n">
        <v>147200</v>
      </c>
      <c r="O346" s="0" t="n">
        <v>147780</v>
      </c>
      <c r="P346" s="0" t="n">
        <v>148100</v>
      </c>
      <c r="Q346" s="0" t="n">
        <v>148130</v>
      </c>
      <c r="R346" s="0" t="n">
        <v>148210</v>
      </c>
      <c r="T346" s="0" t="n">
        <f aca="false">R346-D346</f>
        <v>2750</v>
      </c>
      <c r="U346" s="4" t="n">
        <f aca="false">T346/D346</f>
        <v>0.0189055410422109</v>
      </c>
      <c r="V346" s="4"/>
      <c r="W346" s="0" t="n">
        <f aca="false">R346-Q346</f>
        <v>80</v>
      </c>
      <c r="X346" s="4" t="n">
        <f aca="false">W346/Q346</f>
        <v>0.000540066158104368</v>
      </c>
    </row>
    <row r="347" customFormat="false" ht="13.5" hidden="false" customHeight="false" outlineLevel="0" collapsed="false">
      <c r="A347" s="0" t="s">
        <v>699</v>
      </c>
      <c r="B347" s="0" t="s">
        <v>700</v>
      </c>
      <c r="C347" s="0" t="s">
        <v>684</v>
      </c>
      <c r="D347" s="0" t="n">
        <v>120310</v>
      </c>
      <c r="E347" s="0" t="n">
        <v>119920</v>
      </c>
      <c r="F347" s="0" t="n">
        <v>119860</v>
      </c>
      <c r="G347" s="0" t="n">
        <v>120210</v>
      </c>
      <c r="H347" s="0" t="n">
        <v>120280</v>
      </c>
      <c r="I347" s="0" t="n">
        <v>120450</v>
      </c>
      <c r="J347" s="0" t="n">
        <v>120950</v>
      </c>
      <c r="K347" s="0" t="n">
        <v>121590</v>
      </c>
      <c r="L347" s="0" t="n">
        <v>122110</v>
      </c>
      <c r="M347" s="0" t="n">
        <v>122410</v>
      </c>
      <c r="N347" s="0" t="n">
        <v>122690</v>
      </c>
      <c r="O347" s="0" t="n">
        <v>122730</v>
      </c>
      <c r="P347" s="0" t="n">
        <v>122430</v>
      </c>
      <c r="Q347" s="0" t="n">
        <v>122130</v>
      </c>
      <c r="R347" s="0" t="n">
        <v>122060</v>
      </c>
      <c r="T347" s="0" t="n">
        <f aca="false">R347-D347</f>
        <v>1750</v>
      </c>
      <c r="U347" s="4" t="n">
        <f aca="false">T347/D347</f>
        <v>0.0145457567949464</v>
      </c>
      <c r="V347" s="4"/>
      <c r="W347" s="0" t="n">
        <f aca="false">R347-Q347</f>
        <v>-70</v>
      </c>
      <c r="X347" s="4" t="n">
        <f aca="false">W347/Q347</f>
        <v>-0.000573159747809711</v>
      </c>
    </row>
    <row r="348" customFormat="false" ht="13.5" hidden="false" customHeight="false" outlineLevel="0" collapsed="false">
      <c r="A348" s="0" t="s">
        <v>701</v>
      </c>
      <c r="B348" s="0" t="s">
        <v>702</v>
      </c>
      <c r="C348" s="0" t="s">
        <v>684</v>
      </c>
      <c r="D348" s="0" t="n">
        <v>108250</v>
      </c>
      <c r="E348" s="0" t="n">
        <v>107350</v>
      </c>
      <c r="F348" s="0" t="n">
        <v>107000</v>
      </c>
      <c r="G348" s="0" t="n">
        <v>106540</v>
      </c>
      <c r="H348" s="0" t="n">
        <v>106040</v>
      </c>
      <c r="I348" s="0" t="n">
        <v>105590</v>
      </c>
      <c r="J348" s="0" t="n">
        <v>105050</v>
      </c>
      <c r="K348" s="0" t="n">
        <v>104940</v>
      </c>
      <c r="L348" s="0" t="n">
        <v>104960</v>
      </c>
      <c r="M348" s="0" t="n">
        <v>104920</v>
      </c>
      <c r="N348" s="0" t="n">
        <v>105000</v>
      </c>
      <c r="O348" s="0" t="n">
        <v>105880</v>
      </c>
      <c r="P348" s="0" t="n">
        <v>105840</v>
      </c>
      <c r="Q348" s="0" t="n">
        <v>106710</v>
      </c>
      <c r="R348" s="0" t="n">
        <v>106960</v>
      </c>
      <c r="T348" s="0" t="n">
        <f aca="false">R348-D348</f>
        <v>-1290</v>
      </c>
      <c r="U348" s="4" t="n">
        <f aca="false">T348/D348</f>
        <v>-0.0119168591224018</v>
      </c>
      <c r="V348" s="4"/>
      <c r="W348" s="0" t="n">
        <f aca="false">R348-Q348</f>
        <v>250</v>
      </c>
      <c r="X348" s="4" t="n">
        <f aca="false">W348/Q348</f>
        <v>0.00234279823821573</v>
      </c>
    </row>
    <row r="349" customFormat="false" ht="13.5" hidden="false" customHeight="false" outlineLevel="0" collapsed="false">
      <c r="A349" s="0" t="s">
        <v>703</v>
      </c>
      <c r="B349" s="0" t="s">
        <v>704</v>
      </c>
      <c r="C349" s="0" t="s">
        <v>684</v>
      </c>
      <c r="D349" s="0" t="n">
        <v>90180</v>
      </c>
      <c r="E349" s="0" t="n">
        <v>91050</v>
      </c>
      <c r="F349" s="0" t="n">
        <v>91640</v>
      </c>
      <c r="G349" s="0" t="n">
        <v>92170</v>
      </c>
      <c r="H349" s="0" t="n">
        <v>92730</v>
      </c>
      <c r="I349" s="0" t="n">
        <v>93850</v>
      </c>
      <c r="J349" s="0" t="n">
        <v>95560</v>
      </c>
      <c r="K349" s="0" t="n">
        <v>97470</v>
      </c>
      <c r="L349" s="0" t="n">
        <v>98340</v>
      </c>
      <c r="M349" s="0" t="n">
        <v>99140</v>
      </c>
      <c r="N349" s="0" t="n">
        <v>99920</v>
      </c>
      <c r="O349" s="0" t="n">
        <v>100860</v>
      </c>
      <c r="P349" s="0" t="n">
        <v>101390</v>
      </c>
      <c r="Q349" s="0" t="n">
        <v>102090</v>
      </c>
      <c r="R349" s="0" t="n">
        <v>103050</v>
      </c>
      <c r="T349" s="0" t="n">
        <f aca="false">R349-D349</f>
        <v>12870</v>
      </c>
      <c r="U349" s="4" t="n">
        <f aca="false">T349/D349</f>
        <v>0.142714570858283</v>
      </c>
      <c r="V349" s="4"/>
      <c r="W349" s="0" t="n">
        <f aca="false">R349-Q349</f>
        <v>960</v>
      </c>
      <c r="X349" s="4" t="n">
        <f aca="false">W349/Q349</f>
        <v>0.00940346752865119</v>
      </c>
    </row>
    <row r="350" customFormat="false" ht="13.5" hidden="false" customHeight="false" outlineLevel="0" collapsed="false">
      <c r="A350" s="0" t="s">
        <v>705</v>
      </c>
      <c r="B350" s="0" t="s">
        <v>706</v>
      </c>
      <c r="C350" s="0" t="s">
        <v>684</v>
      </c>
      <c r="D350" s="0" t="n">
        <v>89410</v>
      </c>
      <c r="E350" s="0" t="n">
        <v>89930</v>
      </c>
      <c r="F350" s="0" t="n">
        <v>89870</v>
      </c>
      <c r="G350" s="0" t="n">
        <v>89790</v>
      </c>
      <c r="H350" s="0" t="n">
        <v>89880</v>
      </c>
      <c r="I350" s="0" t="n">
        <v>89750</v>
      </c>
      <c r="J350" s="0" t="n">
        <v>89840</v>
      </c>
      <c r="K350" s="0" t="n">
        <v>89870</v>
      </c>
      <c r="L350" s="0" t="n">
        <v>89980</v>
      </c>
      <c r="M350" s="0" t="n">
        <v>90410</v>
      </c>
      <c r="N350" s="0" t="n">
        <v>90810</v>
      </c>
      <c r="O350" s="0" t="n">
        <v>91040</v>
      </c>
      <c r="P350" s="0" t="n">
        <v>91530</v>
      </c>
      <c r="Q350" s="0" t="n">
        <v>92410</v>
      </c>
      <c r="R350" s="0" t="n">
        <v>92940</v>
      </c>
      <c r="T350" s="0" t="n">
        <f aca="false">R350-D350</f>
        <v>3530</v>
      </c>
      <c r="U350" s="4" t="n">
        <f aca="false">T350/D350</f>
        <v>0.0394810423889945</v>
      </c>
      <c r="V350" s="4"/>
      <c r="W350" s="0" t="n">
        <f aca="false">R350-Q350</f>
        <v>530</v>
      </c>
      <c r="X350" s="4" t="n">
        <f aca="false">W350/Q350</f>
        <v>0.00573531003138189</v>
      </c>
    </row>
    <row r="351" customFormat="false" ht="13.5" hidden="false" customHeight="false" outlineLevel="0" collapsed="false">
      <c r="A351" s="0" t="s">
        <v>707</v>
      </c>
      <c r="B351" s="0" t="s">
        <v>708</v>
      </c>
      <c r="C351" s="0" t="s">
        <v>684</v>
      </c>
      <c r="D351" s="0" t="n">
        <v>145270</v>
      </c>
      <c r="E351" s="0" t="n">
        <v>145930</v>
      </c>
      <c r="F351" s="0" t="n">
        <v>146800</v>
      </c>
      <c r="G351" s="0" t="n">
        <v>148300</v>
      </c>
      <c r="H351" s="0" t="n">
        <v>150130</v>
      </c>
      <c r="I351" s="0" t="n">
        <v>151090</v>
      </c>
      <c r="J351" s="0" t="n">
        <v>152320</v>
      </c>
      <c r="K351" s="0" t="n">
        <v>153290</v>
      </c>
      <c r="L351" s="0" t="n">
        <v>154210</v>
      </c>
      <c r="M351" s="0" t="n">
        <v>155140</v>
      </c>
      <c r="N351" s="0" t="n">
        <v>156250</v>
      </c>
      <c r="O351" s="0" t="n">
        <v>156800</v>
      </c>
      <c r="P351" s="0" t="n">
        <v>157160</v>
      </c>
      <c r="Q351" s="0" t="n">
        <v>157690</v>
      </c>
      <c r="R351" s="0" t="n">
        <v>158460</v>
      </c>
      <c r="T351" s="0" t="n">
        <f aca="false">R351-D351</f>
        <v>13190</v>
      </c>
      <c r="U351" s="4" t="n">
        <f aca="false">T351/D351</f>
        <v>0.0907964479933916</v>
      </c>
      <c r="V351" s="4"/>
      <c r="W351" s="0" t="n">
        <f aca="false">R351-Q351</f>
        <v>770</v>
      </c>
      <c r="X351" s="4" t="n">
        <f aca="false">W351/Q351</f>
        <v>0.00488299828777982</v>
      </c>
    </row>
    <row r="352" customFormat="false" ht="13.5" hidden="false" customHeight="false" outlineLevel="0" collapsed="false">
      <c r="A352" s="0" t="s">
        <v>709</v>
      </c>
      <c r="B352" s="0" t="s">
        <v>710</v>
      </c>
      <c r="C352" s="0" t="s">
        <v>684</v>
      </c>
      <c r="D352" s="0" t="n">
        <v>349770</v>
      </c>
      <c r="E352" s="0" t="n">
        <v>350740</v>
      </c>
      <c r="F352" s="0" t="n">
        <v>351350</v>
      </c>
      <c r="G352" s="0" t="n">
        <v>353050</v>
      </c>
      <c r="H352" s="0" t="n">
        <v>355450</v>
      </c>
      <c r="I352" s="0" t="n">
        <v>357260</v>
      </c>
      <c r="J352" s="0" t="n">
        <v>358750</v>
      </c>
      <c r="K352" s="0" t="n">
        <v>360050</v>
      </c>
      <c r="L352" s="0" t="n">
        <v>361410</v>
      </c>
      <c r="M352" s="0" t="n">
        <v>362610</v>
      </c>
      <c r="N352" s="0" t="n">
        <v>365300</v>
      </c>
      <c r="O352" s="0" t="n">
        <v>366210</v>
      </c>
      <c r="P352" s="0" t="n">
        <v>366900</v>
      </c>
      <c r="Q352" s="0" t="n">
        <v>367250</v>
      </c>
      <c r="R352" s="0" t="n">
        <v>368080</v>
      </c>
      <c r="T352" s="0" t="n">
        <f aca="false">R352-D352</f>
        <v>18310</v>
      </c>
      <c r="U352" s="4" t="n">
        <f aca="false">T352/D352</f>
        <v>0.0523486862795551</v>
      </c>
      <c r="V352" s="4"/>
      <c r="W352" s="0" t="n">
        <f aca="false">R352-Q352</f>
        <v>830</v>
      </c>
      <c r="X352" s="4" t="n">
        <f aca="false">W352/Q352</f>
        <v>0.00226004084411164</v>
      </c>
    </row>
    <row r="353" customFormat="false" ht="13.5" hidden="false" customHeight="false" outlineLevel="0" collapsed="false">
      <c r="A353" s="0" t="s">
        <v>711</v>
      </c>
      <c r="B353" s="0" t="s">
        <v>712</v>
      </c>
      <c r="C353" s="0" t="s">
        <v>684</v>
      </c>
      <c r="D353" s="0" t="n">
        <v>578710</v>
      </c>
      <c r="E353" s="0" t="n">
        <v>576450</v>
      </c>
      <c r="F353" s="0" t="n">
        <v>572260</v>
      </c>
      <c r="G353" s="0" t="n">
        <v>569560</v>
      </c>
      <c r="H353" s="0" t="n">
        <v>569240</v>
      </c>
      <c r="I353" s="0" t="n">
        <v>568480</v>
      </c>
      <c r="J353" s="0" t="n">
        <v>571760</v>
      </c>
      <c r="K353" s="0" t="n">
        <v>576200</v>
      </c>
      <c r="L353" s="0" t="n">
        <v>581620</v>
      </c>
      <c r="M353" s="0" t="n">
        <v>586500</v>
      </c>
      <c r="N353" s="0" t="n">
        <v>593060</v>
      </c>
      <c r="O353" s="0" t="n">
        <v>595070</v>
      </c>
      <c r="P353" s="0" t="n">
        <v>596520</v>
      </c>
      <c r="Q353" s="0" t="n">
        <v>599640</v>
      </c>
      <c r="R353" s="0" t="n">
        <v>606340</v>
      </c>
      <c r="T353" s="0" t="n">
        <f aca="false">R353-D353</f>
        <v>27630</v>
      </c>
      <c r="U353" s="4" t="n">
        <f aca="false">T353/D353</f>
        <v>0.0477441205439685</v>
      </c>
      <c r="V353" s="4"/>
      <c r="W353" s="0" t="n">
        <f aca="false">R353-Q353</f>
        <v>6700</v>
      </c>
      <c r="X353" s="4" t="n">
        <f aca="false">W353/Q353</f>
        <v>0.0111733706890801</v>
      </c>
    </row>
    <row r="354" customFormat="false" ht="13.5" hidden="false" customHeight="false" outlineLevel="0" collapsed="false">
      <c r="A354" s="0" t="s">
        <v>713</v>
      </c>
      <c r="B354" s="0" t="s">
        <v>714</v>
      </c>
      <c r="C354" s="0" t="s">
        <v>684</v>
      </c>
      <c r="D354" s="0" t="n">
        <v>208920</v>
      </c>
      <c r="E354" s="0" t="n">
        <v>209760</v>
      </c>
      <c r="F354" s="0" t="n">
        <v>211640</v>
      </c>
      <c r="G354" s="0" t="n">
        <v>214560</v>
      </c>
      <c r="H354" s="0" t="n">
        <v>218060</v>
      </c>
      <c r="I354" s="0" t="n">
        <v>220780</v>
      </c>
      <c r="J354" s="0" t="n">
        <v>224000</v>
      </c>
      <c r="K354" s="0" t="n">
        <v>226980</v>
      </c>
      <c r="L354" s="0" t="n">
        <v>228750</v>
      </c>
      <c r="M354" s="0" t="n">
        <v>230730</v>
      </c>
      <c r="N354" s="0" t="n">
        <v>232730</v>
      </c>
      <c r="O354" s="0" t="n">
        <v>232890</v>
      </c>
      <c r="P354" s="0" t="n">
        <v>232930</v>
      </c>
      <c r="Q354" s="0" t="n">
        <v>233080</v>
      </c>
      <c r="R354" s="0" t="n">
        <v>234110</v>
      </c>
      <c r="T354" s="0" t="n">
        <f aca="false">R354-D354</f>
        <v>25190</v>
      </c>
      <c r="U354" s="4" t="n">
        <f aca="false">T354/D354</f>
        <v>0.120572467930308</v>
      </c>
      <c r="V354" s="4"/>
      <c r="W354" s="0" t="n">
        <f aca="false">R354-Q354</f>
        <v>1030</v>
      </c>
      <c r="X354" s="4" t="n">
        <f aca="false">W354/Q354</f>
        <v>0.00441908357645444</v>
      </c>
    </row>
    <row r="355" customFormat="false" ht="13.5" hidden="false" customHeight="false" outlineLevel="0" collapsed="false">
      <c r="A355" s="0" t="s">
        <v>715</v>
      </c>
      <c r="B355" s="0" t="s">
        <v>716</v>
      </c>
      <c r="C355" s="0" t="s">
        <v>684</v>
      </c>
      <c r="D355" s="0" t="n">
        <v>84150</v>
      </c>
      <c r="E355" s="0" t="n">
        <v>83730</v>
      </c>
      <c r="F355" s="0" t="n">
        <v>83300</v>
      </c>
      <c r="G355" s="0" t="n">
        <v>82690</v>
      </c>
      <c r="H355" s="0" t="n">
        <v>82680</v>
      </c>
      <c r="I355" s="0" t="n">
        <v>82320</v>
      </c>
      <c r="J355" s="0" t="n">
        <v>82110</v>
      </c>
      <c r="K355" s="0" t="n">
        <v>82000</v>
      </c>
      <c r="L355" s="0" t="n">
        <v>81670</v>
      </c>
      <c r="M355" s="0" t="n">
        <v>81510</v>
      </c>
      <c r="N355" s="0" t="n">
        <v>81220</v>
      </c>
      <c r="O355" s="0" t="n">
        <v>80690</v>
      </c>
      <c r="P355" s="0" t="n">
        <v>80340</v>
      </c>
      <c r="Q355" s="0" t="n">
        <v>79890</v>
      </c>
      <c r="R355" s="0" t="n">
        <v>79500</v>
      </c>
      <c r="T355" s="0" t="n">
        <f aca="false">R355-D355</f>
        <v>-4650</v>
      </c>
      <c r="U355" s="4" t="n">
        <f aca="false">T355/D355</f>
        <v>-0.0552584670231729</v>
      </c>
      <c r="V355" s="4"/>
      <c r="W355" s="0" t="n">
        <f aca="false">R355-Q355</f>
        <v>-390</v>
      </c>
      <c r="X355" s="4" t="n">
        <f aca="false">W355/Q355</f>
        <v>-0.00488171235448742</v>
      </c>
    </row>
    <row r="356" customFormat="false" ht="13.5" hidden="false" customHeight="false" outlineLevel="0" collapsed="false">
      <c r="A356" s="0" t="s">
        <v>717</v>
      </c>
      <c r="B356" s="0" t="s">
        <v>718</v>
      </c>
      <c r="C356" s="0" t="s">
        <v>684</v>
      </c>
      <c r="D356" s="0" t="n">
        <v>80950</v>
      </c>
      <c r="E356" s="0" t="n">
        <v>80870</v>
      </c>
      <c r="F356" s="0" t="n">
        <v>80280</v>
      </c>
      <c r="G356" s="0" t="n">
        <v>80230</v>
      </c>
      <c r="H356" s="0" t="n">
        <v>80050</v>
      </c>
      <c r="I356" s="0" t="n">
        <v>80000</v>
      </c>
      <c r="J356" s="0" t="n">
        <v>80370</v>
      </c>
      <c r="K356" s="0" t="n">
        <v>81540</v>
      </c>
      <c r="L356" s="0" t="n">
        <v>81900</v>
      </c>
      <c r="M356" s="0" t="n">
        <v>82360</v>
      </c>
      <c r="N356" s="0" t="n">
        <v>83450</v>
      </c>
      <c r="O356" s="0" t="n">
        <v>84240</v>
      </c>
      <c r="P356" s="0" t="n">
        <v>84710</v>
      </c>
      <c r="Q356" s="0" t="n">
        <v>86220</v>
      </c>
      <c r="R356" s="0" t="n">
        <v>87390</v>
      </c>
      <c r="T356" s="0" t="n">
        <f aca="false">R356-D356</f>
        <v>6440</v>
      </c>
      <c r="U356" s="4" t="n">
        <f aca="false">T356/D356</f>
        <v>0.0795552810376776</v>
      </c>
      <c r="V356" s="4"/>
      <c r="W356" s="0" t="n">
        <f aca="false">R356-Q356</f>
        <v>1170</v>
      </c>
      <c r="X356" s="4" t="n">
        <f aca="false">W356/Q356</f>
        <v>0.0135699373695198</v>
      </c>
    </row>
    <row r="357" customFormat="false" ht="13.5" hidden="false" customHeight="false" outlineLevel="0" collapsed="false">
      <c r="A357" s="0" t="s">
        <v>719</v>
      </c>
      <c r="B357" s="0" t="s">
        <v>720</v>
      </c>
      <c r="C357" s="0" t="s">
        <v>684</v>
      </c>
      <c r="D357" s="0" t="n">
        <v>87000</v>
      </c>
      <c r="E357" s="0" t="n">
        <v>87690</v>
      </c>
      <c r="F357" s="0" t="n">
        <v>88830</v>
      </c>
      <c r="G357" s="0" t="n">
        <v>89380</v>
      </c>
      <c r="H357" s="0" t="n">
        <v>90100</v>
      </c>
      <c r="I357" s="0" t="n">
        <v>90780</v>
      </c>
      <c r="J357" s="0" t="n">
        <v>91440</v>
      </c>
      <c r="K357" s="0" t="n">
        <v>92830</v>
      </c>
      <c r="L357" s="0" t="n">
        <v>93170</v>
      </c>
      <c r="M357" s="0" t="n">
        <v>93690</v>
      </c>
      <c r="N357" s="0" t="n">
        <v>93470</v>
      </c>
      <c r="O357" s="0" t="n">
        <v>92930</v>
      </c>
      <c r="P357" s="0" t="n">
        <v>94360</v>
      </c>
      <c r="Q357" s="0" t="n">
        <v>94770</v>
      </c>
      <c r="R357" s="0" t="n">
        <v>95510</v>
      </c>
      <c r="T357" s="0" t="n">
        <f aca="false">R357-D357</f>
        <v>8510</v>
      </c>
      <c r="U357" s="4" t="n">
        <f aca="false">T357/D357</f>
        <v>0.097816091954023</v>
      </c>
      <c r="V357" s="4"/>
      <c r="W357" s="0" t="n">
        <f aca="false">R357-Q357</f>
        <v>740</v>
      </c>
      <c r="X357" s="4" t="n">
        <f aca="false">W357/Q357</f>
        <v>0.00780837817874855</v>
      </c>
    </row>
    <row r="358" customFormat="false" ht="13.5" hidden="false" customHeight="false" outlineLevel="0" collapsed="false">
      <c r="A358" s="0" t="s">
        <v>721</v>
      </c>
      <c r="B358" s="0" t="s">
        <v>722</v>
      </c>
      <c r="C358" s="0" t="s">
        <v>684</v>
      </c>
      <c r="D358" s="0" t="n">
        <v>26450</v>
      </c>
      <c r="E358" s="0" t="n">
        <v>26350</v>
      </c>
      <c r="F358" s="0" t="n">
        <v>26430</v>
      </c>
      <c r="G358" s="0" t="n">
        <v>26650</v>
      </c>
      <c r="H358" s="0" t="n">
        <v>26930</v>
      </c>
      <c r="I358" s="0" t="n">
        <v>27060</v>
      </c>
      <c r="J358" s="0" t="n">
        <v>27210</v>
      </c>
      <c r="K358" s="0" t="n">
        <v>27280</v>
      </c>
      <c r="L358" s="0" t="n">
        <v>27420</v>
      </c>
      <c r="M358" s="0" t="n">
        <v>27600</v>
      </c>
      <c r="N358" s="0" t="n">
        <v>27690</v>
      </c>
      <c r="O358" s="0" t="n">
        <v>27560</v>
      </c>
      <c r="P358" s="0" t="n">
        <v>27400</v>
      </c>
      <c r="Q358" s="0" t="n">
        <v>27250</v>
      </c>
      <c r="R358" s="0" t="n">
        <v>27070</v>
      </c>
      <c r="T358" s="0" t="n">
        <f aca="false">R358-D358</f>
        <v>620</v>
      </c>
      <c r="U358" s="4" t="n">
        <f aca="false">T358/D358</f>
        <v>0.0234404536862004</v>
      </c>
      <c r="V358" s="4"/>
      <c r="W358" s="0" t="n">
        <f aca="false">R358-Q358</f>
        <v>-180</v>
      </c>
      <c r="X358" s="4" t="n">
        <f aca="false">W358/Q358</f>
        <v>-0.00660550458715596</v>
      </c>
    </row>
    <row r="359" customFormat="false" ht="13.5" hidden="false" customHeight="false" outlineLevel="0" collapsed="false">
      <c r="A359" s="0" t="s">
        <v>723</v>
      </c>
      <c r="B359" s="0" t="s">
        <v>724</v>
      </c>
      <c r="C359" s="0" t="s">
        <v>684</v>
      </c>
      <c r="D359" s="0" t="n">
        <v>135820</v>
      </c>
      <c r="E359" s="0" t="n">
        <v>135890</v>
      </c>
      <c r="F359" s="0" t="n">
        <v>136310</v>
      </c>
      <c r="G359" s="0" t="n">
        <v>136500</v>
      </c>
      <c r="H359" s="0" t="n">
        <v>136690</v>
      </c>
      <c r="I359" s="0" t="n">
        <v>136790</v>
      </c>
      <c r="J359" s="0" t="n">
        <v>137420</v>
      </c>
      <c r="K359" s="0" t="n">
        <v>137910</v>
      </c>
      <c r="L359" s="0" t="n">
        <v>137830</v>
      </c>
      <c r="M359" s="0" t="n">
        <v>137790</v>
      </c>
      <c r="N359" s="0" t="n">
        <v>138090</v>
      </c>
      <c r="O359" s="0" t="n">
        <v>137570</v>
      </c>
      <c r="P359" s="0" t="n">
        <v>136940</v>
      </c>
      <c r="Q359" s="0" t="n">
        <v>136480</v>
      </c>
      <c r="R359" s="0" t="n">
        <v>136130</v>
      </c>
      <c r="T359" s="0" t="n">
        <f aca="false">R359-D359</f>
        <v>310</v>
      </c>
      <c r="U359" s="4" t="n">
        <f aca="false">T359/D359</f>
        <v>0.00228243263142394</v>
      </c>
      <c r="V359" s="4"/>
      <c r="W359" s="0" t="n">
        <f aca="false">R359-Q359</f>
        <v>-350</v>
      </c>
      <c r="X359" s="4" t="n">
        <f aca="false">W359/Q359</f>
        <v>-0.00256447831184056</v>
      </c>
    </row>
    <row r="360" customFormat="false" ht="13.5" hidden="false" customHeight="false" outlineLevel="0" collapsed="false">
      <c r="A360" s="0" t="s">
        <v>725</v>
      </c>
      <c r="B360" s="0" t="s">
        <v>726</v>
      </c>
      <c r="C360" s="0" t="s">
        <v>684</v>
      </c>
      <c r="D360" s="0" t="n">
        <v>321180</v>
      </c>
      <c r="E360" s="0" t="n">
        <v>322520</v>
      </c>
      <c r="F360" s="0" t="n">
        <v>323700</v>
      </c>
      <c r="G360" s="0" t="n">
        <v>325400</v>
      </c>
      <c r="H360" s="0" t="n">
        <v>327140</v>
      </c>
      <c r="I360" s="0" t="n">
        <v>328740</v>
      </c>
      <c r="J360" s="0" t="n">
        <v>331170</v>
      </c>
      <c r="K360" s="0" t="n">
        <v>333290</v>
      </c>
      <c r="L360" s="0" t="n">
        <v>335160</v>
      </c>
      <c r="M360" s="0" t="n">
        <v>336280</v>
      </c>
      <c r="N360" s="0" t="n">
        <v>337720</v>
      </c>
      <c r="O360" s="0" t="n">
        <v>337890</v>
      </c>
      <c r="P360" s="0" t="n">
        <v>337780</v>
      </c>
      <c r="Q360" s="0" t="n">
        <v>338000</v>
      </c>
      <c r="R360" s="0" t="n">
        <v>338260</v>
      </c>
      <c r="T360" s="0" t="n">
        <f aca="false">R360-D360</f>
        <v>17080</v>
      </c>
      <c r="U360" s="4" t="n">
        <f aca="false">T360/D360</f>
        <v>0.05317890279594</v>
      </c>
      <c r="V360" s="4"/>
      <c r="W360" s="0" t="n">
        <f aca="false">R360-Q360</f>
        <v>260</v>
      </c>
      <c r="X360" s="4" t="n">
        <f aca="false">W360/Q360</f>
        <v>0.000769230769230769</v>
      </c>
    </row>
    <row r="361" customFormat="false" ht="13.5" hidden="false" customHeight="false" outlineLevel="0" collapsed="false">
      <c r="A361" s="0" t="s">
        <v>727</v>
      </c>
      <c r="B361" s="0" t="s">
        <v>728</v>
      </c>
      <c r="C361" s="0" t="s">
        <v>684</v>
      </c>
      <c r="D361" s="0" t="n">
        <v>19220</v>
      </c>
      <c r="E361" s="0" t="n">
        <v>19340</v>
      </c>
      <c r="F361" s="0" t="n">
        <v>19540</v>
      </c>
      <c r="G361" s="0" t="n">
        <v>19830</v>
      </c>
      <c r="H361" s="0" t="n">
        <v>20070</v>
      </c>
      <c r="I361" s="0" t="n">
        <v>20340</v>
      </c>
      <c r="J361" s="0" t="n">
        <v>20580</v>
      </c>
      <c r="K361" s="0" t="n">
        <v>20740</v>
      </c>
      <c r="L361" s="0" t="n">
        <v>20940</v>
      </c>
      <c r="M361" s="0" t="n">
        <v>21220</v>
      </c>
      <c r="N361" s="0" t="n">
        <v>21420</v>
      </c>
      <c r="O361" s="0" t="n">
        <v>21530</v>
      </c>
      <c r="P361" s="0" t="n">
        <v>21560</v>
      </c>
      <c r="Q361" s="0" t="n">
        <v>21580</v>
      </c>
      <c r="R361" s="0" t="n">
        <v>21670</v>
      </c>
      <c r="T361" s="0" t="n">
        <f aca="false">R361-D361</f>
        <v>2450</v>
      </c>
      <c r="U361" s="4" t="n">
        <f aca="false">T361/D361</f>
        <v>0.127471383975026</v>
      </c>
      <c r="V361" s="4"/>
      <c r="W361" s="0" t="n">
        <f aca="false">R361-Q361</f>
        <v>90</v>
      </c>
      <c r="X361" s="4" t="n">
        <f aca="false">W361/Q361</f>
        <v>0.00417052826691381</v>
      </c>
    </row>
    <row r="362" customFormat="false" ht="13.5" hidden="false" customHeight="false" outlineLevel="0" collapsed="false">
      <c r="A362" s="0" t="s">
        <v>729</v>
      </c>
      <c r="B362" s="0" t="s">
        <v>730</v>
      </c>
      <c r="C362" s="0" t="s">
        <v>684</v>
      </c>
      <c r="D362" s="0" t="n">
        <v>134950</v>
      </c>
      <c r="E362" s="0" t="n">
        <v>135130</v>
      </c>
      <c r="F362" s="0" t="n">
        <v>135960</v>
      </c>
      <c r="G362" s="0" t="n">
        <v>136900</v>
      </c>
      <c r="H362" s="0" t="n">
        <v>138060</v>
      </c>
      <c r="I362" s="0" t="n">
        <v>139390</v>
      </c>
      <c r="J362" s="0" t="n">
        <v>141140</v>
      </c>
      <c r="K362" s="0" t="n">
        <v>143130</v>
      </c>
      <c r="L362" s="0" t="n">
        <v>144370</v>
      </c>
      <c r="M362" s="0" t="n">
        <v>145600</v>
      </c>
      <c r="N362" s="0" t="n">
        <v>146850</v>
      </c>
      <c r="O362" s="0" t="n">
        <v>147740</v>
      </c>
      <c r="P362" s="0" t="n">
        <v>147770</v>
      </c>
      <c r="Q362" s="0" t="n">
        <v>148930</v>
      </c>
      <c r="R362" s="0" t="n">
        <v>149930</v>
      </c>
      <c r="T362" s="0" t="n">
        <f aca="false">R362-D362</f>
        <v>14980</v>
      </c>
      <c r="U362" s="4" t="n">
        <f aca="false">T362/D362</f>
        <v>0.111004075583549</v>
      </c>
      <c r="V362" s="4"/>
      <c r="W362" s="0" t="n">
        <f aca="false">R362-Q362</f>
        <v>1000</v>
      </c>
      <c r="X362" s="4" t="n">
        <f aca="false">W362/Q362</f>
        <v>0.0067145638890754</v>
      </c>
    </row>
    <row r="363" customFormat="false" ht="13.5" hidden="false" customHeight="false" outlineLevel="0" collapsed="false">
      <c r="A363" s="0" t="s">
        <v>731</v>
      </c>
      <c r="B363" s="0" t="s">
        <v>732</v>
      </c>
      <c r="C363" s="0" t="s">
        <v>684</v>
      </c>
      <c r="D363" s="0" t="n">
        <v>172850</v>
      </c>
      <c r="E363" s="0" t="n">
        <v>172300</v>
      </c>
      <c r="F363" s="0" t="n">
        <v>171560</v>
      </c>
      <c r="G363" s="0" t="n">
        <v>171470</v>
      </c>
      <c r="H363" s="0" t="n">
        <v>171430</v>
      </c>
      <c r="I363" s="0" t="n">
        <v>171270</v>
      </c>
      <c r="J363" s="0" t="n">
        <v>171860</v>
      </c>
      <c r="K363" s="0" t="n">
        <v>172640</v>
      </c>
      <c r="L363" s="0" t="n">
        <v>173020</v>
      </c>
      <c r="M363" s="0" t="n">
        <v>173700</v>
      </c>
      <c r="N363" s="0" t="n">
        <v>174700</v>
      </c>
      <c r="O363" s="0" t="n">
        <v>174300</v>
      </c>
      <c r="P363" s="0" t="n">
        <v>173890</v>
      </c>
      <c r="Q363" s="0" t="n">
        <v>174230</v>
      </c>
      <c r="R363" s="0" t="n">
        <v>174560</v>
      </c>
      <c r="T363" s="0" t="n">
        <f aca="false">R363-D363</f>
        <v>1710</v>
      </c>
      <c r="U363" s="4" t="n">
        <f aca="false">T363/D363</f>
        <v>0.00989297078391669</v>
      </c>
      <c r="V363" s="4"/>
      <c r="W363" s="0" t="n">
        <f aca="false">R363-Q363</f>
        <v>330</v>
      </c>
      <c r="X363" s="4" t="n">
        <f aca="false">W363/Q363</f>
        <v>0.00189404809734259</v>
      </c>
    </row>
    <row r="364" customFormat="false" ht="13.5" hidden="false" customHeight="false" outlineLevel="0" collapsed="false">
      <c r="A364" s="0" t="s">
        <v>733</v>
      </c>
      <c r="B364" s="0" t="s">
        <v>734</v>
      </c>
      <c r="C364" s="0" t="s">
        <v>684</v>
      </c>
      <c r="D364" s="0" t="n">
        <v>106950</v>
      </c>
      <c r="E364" s="0" t="n">
        <v>107530</v>
      </c>
      <c r="F364" s="0" t="n">
        <v>108400</v>
      </c>
      <c r="G364" s="0" t="n">
        <v>109460</v>
      </c>
      <c r="H364" s="0" t="n">
        <v>110250</v>
      </c>
      <c r="I364" s="0" t="n">
        <v>110860</v>
      </c>
      <c r="J364" s="0" t="n">
        <v>112200</v>
      </c>
      <c r="K364" s="0" t="n">
        <v>113360</v>
      </c>
      <c r="L364" s="0" t="n">
        <v>113590</v>
      </c>
      <c r="M364" s="0" t="n">
        <v>113690</v>
      </c>
      <c r="N364" s="0" t="n">
        <v>113880</v>
      </c>
      <c r="O364" s="0" t="n">
        <v>113720</v>
      </c>
      <c r="P364" s="0" t="n">
        <v>113880</v>
      </c>
      <c r="Q364" s="0" t="n">
        <v>114040</v>
      </c>
      <c r="R364" s="0" t="n">
        <v>114030</v>
      </c>
      <c r="T364" s="0" t="n">
        <f aca="false">R364-D364</f>
        <v>7080</v>
      </c>
      <c r="U364" s="4" t="n">
        <f aca="false">T364/D364</f>
        <v>0.0661991584852735</v>
      </c>
      <c r="V364" s="4"/>
      <c r="W364" s="0" t="n">
        <f aca="false">R364-Q364</f>
        <v>-10</v>
      </c>
      <c r="X364" s="4" t="n">
        <f aca="false">W364/Q364</f>
        <v>-8.76885303402315E-005</v>
      </c>
    </row>
    <row r="365" customFormat="false" ht="13.5" hidden="false" customHeight="false" outlineLevel="0" collapsed="false">
      <c r="A365" s="0" t="s">
        <v>735</v>
      </c>
      <c r="B365" s="0" t="s">
        <v>736</v>
      </c>
      <c r="C365" s="0" t="s">
        <v>684</v>
      </c>
      <c r="D365" s="0" t="n">
        <v>21960</v>
      </c>
      <c r="E365" s="0" t="n">
        <v>22000</v>
      </c>
      <c r="F365" s="0" t="n">
        <v>21960</v>
      </c>
      <c r="G365" s="0" t="n">
        <v>22090</v>
      </c>
      <c r="H365" s="0" t="n">
        <v>22250</v>
      </c>
      <c r="I365" s="0" t="n">
        <v>22210</v>
      </c>
      <c r="J365" s="0" t="n">
        <v>22350</v>
      </c>
      <c r="K365" s="0" t="n">
        <v>22480</v>
      </c>
      <c r="L365" s="0" t="n">
        <v>22790</v>
      </c>
      <c r="M365" s="0" t="n">
        <v>23060</v>
      </c>
      <c r="N365" s="0" t="n">
        <v>23240</v>
      </c>
      <c r="O365" s="0" t="n">
        <v>23210</v>
      </c>
      <c r="P365" s="0" t="n">
        <v>23200</v>
      </c>
      <c r="Q365" s="0" t="n">
        <v>23220</v>
      </c>
      <c r="R365" s="0" t="n">
        <v>23200</v>
      </c>
      <c r="T365" s="0" t="n">
        <f aca="false">R365-D365</f>
        <v>1240</v>
      </c>
      <c r="U365" s="4" t="n">
        <f aca="false">T365/D365</f>
        <v>0.0564663023679417</v>
      </c>
      <c r="V365" s="4"/>
      <c r="W365" s="0" t="n">
        <f aca="false">R365-Q365</f>
        <v>-20</v>
      </c>
      <c r="X365" s="4" t="n">
        <f aca="false">W365/Q365</f>
        <v>-0.000861326442721792</v>
      </c>
    </row>
    <row r="366" customFormat="false" ht="13.5" hidden="false" customHeight="false" outlineLevel="0" collapsed="false">
      <c r="A366" s="0" t="s">
        <v>737</v>
      </c>
      <c r="B366" s="0" t="s">
        <v>738</v>
      </c>
      <c r="C366" s="0" t="s">
        <v>684</v>
      </c>
      <c r="D366" s="0" t="n">
        <v>112160</v>
      </c>
      <c r="E366" s="0" t="n">
        <v>111690</v>
      </c>
      <c r="F366" s="0" t="n">
        <v>111550</v>
      </c>
      <c r="G366" s="0" t="n">
        <v>111840</v>
      </c>
      <c r="H366" s="0" t="n">
        <v>112030</v>
      </c>
      <c r="I366" s="0" t="n">
        <v>112100</v>
      </c>
      <c r="J366" s="0" t="n">
        <v>112380</v>
      </c>
      <c r="K366" s="0" t="n">
        <v>112610</v>
      </c>
      <c r="L366" s="0" t="n">
        <v>112490</v>
      </c>
      <c r="M366" s="0" t="n">
        <v>112600</v>
      </c>
      <c r="N366" s="0" t="n">
        <v>112980</v>
      </c>
      <c r="O366" s="0" t="n">
        <v>112920</v>
      </c>
      <c r="P366" s="0" t="n">
        <v>112870</v>
      </c>
      <c r="Q366" s="0" t="n">
        <v>112530</v>
      </c>
      <c r="R366" s="0" t="n">
        <v>112400</v>
      </c>
      <c r="T366" s="0" t="n">
        <f aca="false">R366-D366</f>
        <v>240</v>
      </c>
      <c r="U366" s="4" t="n">
        <f aca="false">T366/D366</f>
        <v>0.0021398002853067</v>
      </c>
      <c r="V366" s="4"/>
      <c r="W366" s="0" t="n">
        <f aca="false">R366-Q366</f>
        <v>-130</v>
      </c>
      <c r="X366" s="4" t="n">
        <f aca="false">W366/Q366</f>
        <v>-0.00115524748955834</v>
      </c>
    </row>
    <row r="367" customFormat="false" ht="13.5" hidden="false" customHeight="false" outlineLevel="0" collapsed="false">
      <c r="A367" s="0" t="s">
        <v>739</v>
      </c>
      <c r="B367" s="0" t="s">
        <v>740</v>
      </c>
      <c r="C367" s="0" t="s">
        <v>684</v>
      </c>
      <c r="D367" s="0" t="n">
        <v>302340</v>
      </c>
      <c r="E367" s="0" t="n">
        <v>302780</v>
      </c>
      <c r="F367" s="0" t="n">
        <v>303480</v>
      </c>
      <c r="G367" s="0" t="n">
        <v>305670</v>
      </c>
      <c r="H367" s="0" t="n">
        <v>306850</v>
      </c>
      <c r="I367" s="0" t="n">
        <v>308450</v>
      </c>
      <c r="J367" s="0" t="n">
        <v>310380</v>
      </c>
      <c r="K367" s="0" t="n">
        <v>311320</v>
      </c>
      <c r="L367" s="0" t="n">
        <v>312180</v>
      </c>
      <c r="M367" s="0" t="n">
        <v>313180</v>
      </c>
      <c r="N367" s="0" t="n">
        <v>313900</v>
      </c>
      <c r="O367" s="0" t="n">
        <v>314330</v>
      </c>
      <c r="P367" s="0" t="n">
        <v>314810</v>
      </c>
      <c r="Q367" s="0" t="n">
        <v>315300</v>
      </c>
      <c r="R367" s="0" t="n">
        <v>316230</v>
      </c>
      <c r="T367" s="0" t="n">
        <f aca="false">R367-D367</f>
        <v>13890</v>
      </c>
      <c r="U367" s="4" t="n">
        <f aca="false">T367/D367</f>
        <v>0.0459416550902957</v>
      </c>
      <c r="V367" s="4"/>
      <c r="W367" s="0" t="n">
        <f aca="false">R367-Q367</f>
        <v>930</v>
      </c>
      <c r="X367" s="4" t="n">
        <f aca="false">W367/Q367</f>
        <v>0.00294957183634634</v>
      </c>
    </row>
    <row r="368" customFormat="false" ht="13.5" hidden="false" customHeight="false" outlineLevel="0" collapsed="false">
      <c r="A368" s="0" t="s">
        <v>741</v>
      </c>
      <c r="B368" s="0" t="s">
        <v>742</v>
      </c>
      <c r="C368" s="0" t="s">
        <v>684</v>
      </c>
      <c r="D368" s="0" t="n">
        <v>86200</v>
      </c>
      <c r="E368" s="0" t="n">
        <v>86630</v>
      </c>
      <c r="F368" s="0" t="n">
        <v>87090</v>
      </c>
      <c r="G368" s="0" t="n">
        <v>86910</v>
      </c>
      <c r="H368" s="0" t="n">
        <v>87510</v>
      </c>
      <c r="I368" s="0" t="n">
        <v>88090</v>
      </c>
      <c r="J368" s="0" t="n">
        <v>88430</v>
      </c>
      <c r="K368" s="0" t="n">
        <v>88540</v>
      </c>
      <c r="L368" s="0" t="n">
        <v>88690</v>
      </c>
      <c r="M368" s="0" t="n">
        <v>89550</v>
      </c>
      <c r="N368" s="0" t="n">
        <v>90330</v>
      </c>
      <c r="O368" s="0" t="n">
        <v>91010</v>
      </c>
      <c r="P368" s="0" t="n">
        <v>91230</v>
      </c>
      <c r="Q368" s="0" t="n">
        <v>91520</v>
      </c>
      <c r="R368" s="0" t="n">
        <v>92830</v>
      </c>
      <c r="T368" s="0" t="n">
        <f aca="false">R368-D368</f>
        <v>6630</v>
      </c>
      <c r="U368" s="4" t="n">
        <f aca="false">T368/D368</f>
        <v>0.0769141531322506</v>
      </c>
      <c r="V368" s="4"/>
      <c r="W368" s="0" t="n">
        <f aca="false">R368-Q368</f>
        <v>1310</v>
      </c>
      <c r="X368" s="4" t="n">
        <f aca="false">W368/Q368</f>
        <v>0.0143138111888112</v>
      </c>
    </row>
    <row r="369" customFormat="false" ht="13.5" hidden="false" customHeight="false" outlineLevel="0" collapsed="false">
      <c r="A369" s="0" t="s">
        <v>743</v>
      </c>
      <c r="B369" s="0" t="s">
        <v>744</v>
      </c>
      <c r="C369" s="0" t="s">
        <v>684</v>
      </c>
      <c r="D369" s="0" t="n">
        <v>93320</v>
      </c>
      <c r="E369" s="0" t="n">
        <v>93040</v>
      </c>
      <c r="F369" s="0" t="n">
        <v>92470</v>
      </c>
      <c r="G369" s="0" t="n">
        <v>91970</v>
      </c>
      <c r="H369" s="0" t="n">
        <v>91530</v>
      </c>
      <c r="I369" s="0" t="n">
        <v>91420</v>
      </c>
      <c r="J369" s="0" t="n">
        <v>91370</v>
      </c>
      <c r="K369" s="0" t="n">
        <v>91190</v>
      </c>
      <c r="L369" s="0" t="n">
        <v>91080</v>
      </c>
      <c r="M369" s="0" t="n">
        <v>90800</v>
      </c>
      <c r="N369" s="0" t="n">
        <v>90610</v>
      </c>
      <c r="O369" s="0" t="n">
        <v>90340</v>
      </c>
      <c r="P369" s="0" t="n">
        <v>89800</v>
      </c>
      <c r="Q369" s="0" t="n">
        <v>89710</v>
      </c>
      <c r="R369" s="0" t="n">
        <v>89590</v>
      </c>
      <c r="T369" s="0" t="n">
        <f aca="false">R369-D369</f>
        <v>-3730</v>
      </c>
      <c r="U369" s="4" t="n">
        <f aca="false">T369/D369</f>
        <v>-0.0399699957136734</v>
      </c>
      <c r="V369" s="4"/>
      <c r="W369" s="0" t="n">
        <f aca="false">R369-Q369</f>
        <v>-120</v>
      </c>
      <c r="X369" s="4" t="n">
        <f aca="false">W369/Q369</f>
        <v>-0.00133764351800245</v>
      </c>
    </row>
    <row r="370" customFormat="false" ht="13.5" hidden="false" customHeight="false" outlineLevel="0" collapsed="false">
      <c r="A370" s="0" t="s">
        <v>745</v>
      </c>
      <c r="B370" s="0" t="s">
        <v>746</v>
      </c>
      <c r="C370" s="0" t="s">
        <v>684</v>
      </c>
      <c r="D370" s="0" t="n">
        <v>159030</v>
      </c>
      <c r="E370" s="0" t="n">
        <v>160370</v>
      </c>
      <c r="F370" s="0" t="n">
        <v>161690</v>
      </c>
      <c r="G370" s="0" t="n">
        <v>163540</v>
      </c>
      <c r="H370" s="0" t="n">
        <v>165010</v>
      </c>
      <c r="I370" s="0" t="n">
        <v>167110</v>
      </c>
      <c r="J370" s="0" t="n">
        <v>169470</v>
      </c>
      <c r="K370" s="0" t="n">
        <v>171380</v>
      </c>
      <c r="L370" s="0" t="n">
        <v>173040</v>
      </c>
      <c r="M370" s="0" t="n">
        <v>174090</v>
      </c>
      <c r="N370" s="0" t="n">
        <v>175300</v>
      </c>
      <c r="O370" s="0" t="n">
        <v>176010</v>
      </c>
      <c r="P370" s="0" t="n">
        <v>176160</v>
      </c>
      <c r="Q370" s="0" t="n">
        <v>177200</v>
      </c>
      <c r="R370" s="0" t="n">
        <v>178550</v>
      </c>
      <c r="T370" s="0" t="n">
        <f aca="false">R370-D370</f>
        <v>19520</v>
      </c>
      <c r="U370" s="4" t="n">
        <f aca="false">T370/D370</f>
        <v>0.122744136326479</v>
      </c>
      <c r="V370" s="4"/>
      <c r="W370" s="0" t="n">
        <f aca="false">R370-Q370</f>
        <v>1350</v>
      </c>
      <c r="X370" s="4" t="n">
        <f aca="false">W370/Q370</f>
        <v>0.00761851015801354</v>
      </c>
    </row>
    <row r="371" customFormat="false" ht="13.5" hidden="false" customHeight="false" outlineLevel="0" collapsed="false">
      <c r="A371" s="0" t="s">
        <v>747</v>
      </c>
      <c r="B371" s="0" t="s">
        <v>748</v>
      </c>
      <c r="C371" s="0" t="s">
        <v>749</v>
      </c>
      <c r="D371" s="0" t="n">
        <v>67806</v>
      </c>
      <c r="E371" s="0" t="n">
        <v>67879</v>
      </c>
      <c r="F371" s="0" t="n">
        <v>68140</v>
      </c>
      <c r="G371" s="0" t="n">
        <v>68753</v>
      </c>
      <c r="H371" s="0" t="n">
        <v>69095</v>
      </c>
      <c r="I371" s="0" t="n">
        <v>69388</v>
      </c>
      <c r="J371" s="0" t="n">
        <v>69700</v>
      </c>
      <c r="K371" s="0" t="n">
        <v>69916</v>
      </c>
      <c r="L371" s="0" t="n">
        <v>69884</v>
      </c>
      <c r="M371" s="0" t="n">
        <v>69833</v>
      </c>
      <c r="N371" s="0" t="n">
        <v>69913</v>
      </c>
      <c r="O371" s="0" t="n">
        <v>70049</v>
      </c>
      <c r="P371" s="0" t="n">
        <v>70091</v>
      </c>
      <c r="Q371" s="0" t="n">
        <v>70169</v>
      </c>
      <c r="R371" s="0" t="n">
        <v>69979</v>
      </c>
      <c r="T371" s="0" t="n">
        <f aca="false">R371-D371</f>
        <v>2173</v>
      </c>
      <c r="U371" s="4" t="n">
        <f aca="false">T371/D371</f>
        <v>0.0320473114473645</v>
      </c>
      <c r="V371" s="4"/>
      <c r="W371" s="0" t="n">
        <f aca="false">R371-Q371</f>
        <v>-190</v>
      </c>
      <c r="X371" s="4" t="n">
        <f aca="false">W371/Q371</f>
        <v>-0.002707748435919</v>
      </c>
    </row>
    <row r="372" customFormat="false" ht="13.5" hidden="false" customHeight="false" outlineLevel="0" collapsed="false">
      <c r="A372" s="0" t="s">
        <v>750</v>
      </c>
      <c r="B372" s="0" t="s">
        <v>751</v>
      </c>
      <c r="C372" s="0" t="s">
        <v>749</v>
      </c>
      <c r="D372" s="0" t="n">
        <v>116844</v>
      </c>
      <c r="E372" s="0" t="n">
        <v>117344</v>
      </c>
      <c r="F372" s="0" t="n">
        <v>118022</v>
      </c>
      <c r="G372" s="0" t="n">
        <v>118721</v>
      </c>
      <c r="H372" s="0" t="n">
        <v>118641</v>
      </c>
      <c r="I372" s="0" t="n">
        <v>119070</v>
      </c>
      <c r="J372" s="0" t="n">
        <v>119398</v>
      </c>
      <c r="K372" s="0" t="n">
        <v>119746</v>
      </c>
      <c r="L372" s="0" t="n">
        <v>120344</v>
      </c>
      <c r="M372" s="0" t="n">
        <v>121155</v>
      </c>
      <c r="N372" s="0" t="n">
        <v>121523</v>
      </c>
      <c r="O372" s="0" t="n">
        <v>122142</v>
      </c>
      <c r="P372" s="0" t="n">
        <v>121911</v>
      </c>
      <c r="Q372" s="0" t="n">
        <v>122273</v>
      </c>
      <c r="R372" s="0" t="n">
        <v>122864</v>
      </c>
      <c r="T372" s="0" t="n">
        <f aca="false">R372-D372</f>
        <v>6020</v>
      </c>
      <c r="U372" s="4" t="n">
        <f aca="false">T372/D372</f>
        <v>0.0515216870357057</v>
      </c>
      <c r="V372" s="4"/>
      <c r="W372" s="0" t="n">
        <f aca="false">R372-Q372</f>
        <v>591</v>
      </c>
      <c r="X372" s="4" t="n">
        <f aca="false">W372/Q372</f>
        <v>0.00483344646814914</v>
      </c>
    </row>
    <row r="373" customFormat="false" ht="13.5" hidden="false" customHeight="false" outlineLevel="0" collapsed="false">
      <c r="A373" s="0" t="s">
        <v>752</v>
      </c>
      <c r="B373" s="0" t="s">
        <v>753</v>
      </c>
      <c r="C373" s="0" t="s">
        <v>749</v>
      </c>
      <c r="D373" s="0" t="n">
        <v>109674</v>
      </c>
      <c r="E373" s="0" t="n">
        <v>110624</v>
      </c>
      <c r="F373" s="0" t="n">
        <v>111248</v>
      </c>
      <c r="G373" s="0" t="n">
        <v>112272</v>
      </c>
      <c r="H373" s="0" t="n">
        <v>112374</v>
      </c>
      <c r="I373" s="0" t="n">
        <v>113004</v>
      </c>
      <c r="J373" s="0" t="n">
        <v>113778</v>
      </c>
      <c r="K373" s="0" t="n">
        <v>114371</v>
      </c>
      <c r="L373" s="0" t="n">
        <v>114623</v>
      </c>
      <c r="M373" s="0" t="n">
        <v>114682</v>
      </c>
      <c r="N373" s="0" t="n">
        <v>115326</v>
      </c>
      <c r="O373" s="0" t="n">
        <v>115515</v>
      </c>
      <c r="P373" s="0" t="n">
        <v>115835</v>
      </c>
      <c r="Q373" s="0" t="n">
        <v>116287</v>
      </c>
      <c r="R373" s="0" t="n">
        <v>116218</v>
      </c>
      <c r="T373" s="0" t="n">
        <f aca="false">R373-D373</f>
        <v>6544</v>
      </c>
      <c r="U373" s="4" t="n">
        <f aca="false">T373/D373</f>
        <v>0.0596677425825629</v>
      </c>
      <c r="V373" s="4"/>
      <c r="W373" s="0" t="n">
        <f aca="false">R373-Q373</f>
        <v>-69</v>
      </c>
      <c r="X373" s="4" t="n">
        <f aca="false">W373/Q373</f>
        <v>-0.000593359532879858</v>
      </c>
    </row>
    <row r="374" customFormat="false" ht="13.5" hidden="false" customHeight="false" outlineLevel="0" collapsed="false">
      <c r="A374" s="0" t="s">
        <v>754</v>
      </c>
      <c r="B374" s="0" t="s">
        <v>755</v>
      </c>
      <c r="C374" s="0" t="s">
        <v>749</v>
      </c>
      <c r="D374" s="0" t="n">
        <v>93070</v>
      </c>
      <c r="E374" s="0" t="n">
        <v>93478</v>
      </c>
      <c r="F374" s="0" t="n">
        <v>93872</v>
      </c>
      <c r="G374" s="0" t="n">
        <v>94010</v>
      </c>
      <c r="H374" s="0" t="n">
        <v>93978</v>
      </c>
      <c r="I374" s="0" t="n">
        <v>93983</v>
      </c>
      <c r="J374" s="0" t="n">
        <v>94530</v>
      </c>
      <c r="K374" s="0" t="n">
        <v>94739</v>
      </c>
      <c r="L374" s="0" t="n">
        <v>94444</v>
      </c>
      <c r="M374" s="0" t="n">
        <v>94152</v>
      </c>
      <c r="N374" s="0" t="n">
        <v>93919</v>
      </c>
      <c r="O374" s="0" t="n">
        <v>94066</v>
      </c>
      <c r="P374" s="0" t="n">
        <v>94510</v>
      </c>
      <c r="Q374" s="0" t="n">
        <v>94791</v>
      </c>
      <c r="R374" s="0" t="n">
        <v>94691</v>
      </c>
      <c r="T374" s="0" t="n">
        <f aca="false">R374-D374</f>
        <v>1621</v>
      </c>
      <c r="U374" s="4" t="n">
        <f aca="false">T374/D374</f>
        <v>0.0174169979585258</v>
      </c>
      <c r="V374" s="4"/>
      <c r="W374" s="0" t="n">
        <f aca="false">R374-Q374</f>
        <v>-100</v>
      </c>
      <c r="X374" s="4" t="n">
        <f aca="false">W374/Q374</f>
        <v>-0.00105495247439103</v>
      </c>
    </row>
    <row r="375" customFormat="false" ht="13.5" hidden="false" customHeight="false" outlineLevel="0" collapsed="false">
      <c r="A375" s="0" t="s">
        <v>756</v>
      </c>
      <c r="B375" s="0" t="s">
        <v>757</v>
      </c>
      <c r="C375" s="0" t="s">
        <v>749</v>
      </c>
      <c r="D375" s="0" t="n">
        <v>148629</v>
      </c>
      <c r="E375" s="0" t="n">
        <v>148947</v>
      </c>
      <c r="F375" s="0" t="n">
        <v>149176</v>
      </c>
      <c r="G375" s="0" t="n">
        <v>149681</v>
      </c>
      <c r="H375" s="0" t="n">
        <v>149890</v>
      </c>
      <c r="I375" s="0" t="n">
        <v>150125</v>
      </c>
      <c r="J375" s="0" t="n">
        <v>150816</v>
      </c>
      <c r="K375" s="0" t="n">
        <v>151501</v>
      </c>
      <c r="L375" s="0" t="n">
        <v>151985</v>
      </c>
      <c r="M375" s="0" t="n">
        <v>152080</v>
      </c>
      <c r="N375" s="0" t="n">
        <v>152666</v>
      </c>
      <c r="O375" s="0" t="n">
        <v>152743</v>
      </c>
      <c r="P375" s="0" t="n">
        <v>153240</v>
      </c>
      <c r="Q375" s="0" t="n">
        <v>153804</v>
      </c>
      <c r="R375" s="0" t="n">
        <v>154074</v>
      </c>
      <c r="T375" s="0" t="n">
        <f aca="false">R375-D375</f>
        <v>5445</v>
      </c>
      <c r="U375" s="4" t="n">
        <f aca="false">T375/D375</f>
        <v>0.0366348424600852</v>
      </c>
      <c r="V375" s="4"/>
      <c r="W375" s="0" t="n">
        <f aca="false">R375-Q375</f>
        <v>270</v>
      </c>
      <c r="X375" s="4" t="n">
        <f aca="false">W375/Q375</f>
        <v>0.00175548100179449</v>
      </c>
    </row>
    <row r="376" customFormat="false" ht="13.5" hidden="false" customHeight="false" outlineLevel="0" collapsed="false">
      <c r="A376" s="0" t="s">
        <v>758</v>
      </c>
      <c r="B376" s="0" t="s">
        <v>759</v>
      </c>
      <c r="C376" s="0" t="s">
        <v>749</v>
      </c>
      <c r="D376" s="0" t="n">
        <v>128540</v>
      </c>
      <c r="E376" s="0" t="n">
        <v>128595</v>
      </c>
      <c r="F376" s="0" t="n">
        <v>128914</v>
      </c>
      <c r="G376" s="0" t="n">
        <v>129005</v>
      </c>
      <c r="H376" s="0" t="n">
        <v>129249</v>
      </c>
      <c r="I376" s="0" t="n">
        <v>130311</v>
      </c>
      <c r="J376" s="0" t="n">
        <v>131263</v>
      </c>
      <c r="K376" s="0" t="n">
        <v>132371</v>
      </c>
      <c r="L376" s="0" t="n">
        <v>133295</v>
      </c>
      <c r="M376" s="0" t="n">
        <v>134009</v>
      </c>
      <c r="N376" s="0" t="n">
        <v>135070</v>
      </c>
      <c r="O376" s="0" t="n">
        <v>135919</v>
      </c>
      <c r="P376" s="0" t="n">
        <v>136399</v>
      </c>
      <c r="Q376" s="0" t="n">
        <v>136714</v>
      </c>
      <c r="R376" s="0" t="n">
        <v>136647</v>
      </c>
      <c r="T376" s="0" t="n">
        <f aca="false">R376-D376</f>
        <v>8107</v>
      </c>
      <c r="U376" s="4" t="n">
        <f aca="false">T376/D376</f>
        <v>0.0630698615217053</v>
      </c>
      <c r="V376" s="4"/>
      <c r="W376" s="0" t="n">
        <f aca="false">R376-Q376</f>
        <v>-67</v>
      </c>
      <c r="X376" s="4" t="n">
        <f aca="false">W376/Q376</f>
        <v>-0.000490074169434001</v>
      </c>
    </row>
    <row r="377" customFormat="false" ht="13.5" hidden="false" customHeight="false" outlineLevel="0" collapsed="false">
      <c r="A377" s="0" t="s">
        <v>760</v>
      </c>
      <c r="B377" s="0" t="s">
        <v>761</v>
      </c>
      <c r="C377" s="0" t="s">
        <v>749</v>
      </c>
      <c r="D377" s="0" t="n">
        <v>75417</v>
      </c>
      <c r="E377" s="0" t="n">
        <v>75500</v>
      </c>
      <c r="F377" s="0" t="n">
        <v>75581</v>
      </c>
      <c r="G377" s="0" t="n">
        <v>75775</v>
      </c>
      <c r="H377" s="0" t="n">
        <v>75485</v>
      </c>
      <c r="I377" s="0" t="n">
        <v>75342</v>
      </c>
      <c r="J377" s="0" t="n">
        <v>75326</v>
      </c>
      <c r="K377" s="0" t="n">
        <v>74971</v>
      </c>
      <c r="L377" s="0" t="n">
        <v>74642</v>
      </c>
      <c r="M377" s="0" t="n">
        <v>75217</v>
      </c>
      <c r="N377" s="0" t="n">
        <v>75293</v>
      </c>
      <c r="O377" s="0" t="n">
        <v>76046</v>
      </c>
      <c r="P377" s="0" t="n">
        <v>75964</v>
      </c>
      <c r="Q377" s="0" t="n">
        <v>75425</v>
      </c>
      <c r="R377" s="0" t="n">
        <v>74642</v>
      </c>
      <c r="T377" s="0" t="n">
        <f aca="false">R377-D377</f>
        <v>-775</v>
      </c>
      <c r="U377" s="4" t="n">
        <f aca="false">T377/D377</f>
        <v>-0.0102761976742644</v>
      </c>
      <c r="V377" s="4"/>
      <c r="W377" s="0" t="n">
        <f aca="false">R377-Q377</f>
        <v>-783</v>
      </c>
      <c r="X377" s="4" t="n">
        <f aca="false">W377/Q377</f>
        <v>-0.0103811733510109</v>
      </c>
    </row>
    <row r="378" customFormat="false" ht="13.5" hidden="false" customHeight="false" outlineLevel="0" collapsed="false">
      <c r="A378" s="0" t="s">
        <v>762</v>
      </c>
      <c r="B378" s="0" t="s">
        <v>763</v>
      </c>
      <c r="C378" s="0" t="s">
        <v>749</v>
      </c>
      <c r="D378" s="0" t="n">
        <v>113058</v>
      </c>
      <c r="E378" s="0" t="n">
        <v>114146</v>
      </c>
      <c r="F378" s="0" t="n">
        <v>115147</v>
      </c>
      <c r="G378" s="0" t="n">
        <v>116428</v>
      </c>
      <c r="H378" s="0" t="n">
        <v>117204</v>
      </c>
      <c r="I378" s="0" t="n">
        <v>118278</v>
      </c>
      <c r="J378" s="0" t="n">
        <v>119640</v>
      </c>
      <c r="K378" s="0" t="n">
        <v>121134</v>
      </c>
      <c r="L378" s="0" t="n">
        <v>121563</v>
      </c>
      <c r="M378" s="0" t="n">
        <v>121974</v>
      </c>
      <c r="N378" s="0" t="n">
        <v>122613</v>
      </c>
      <c r="O378" s="0" t="n">
        <v>123035</v>
      </c>
      <c r="P378" s="0" t="n">
        <v>123261</v>
      </c>
      <c r="Q378" s="0" t="n">
        <v>123666</v>
      </c>
      <c r="R378" s="0" t="n">
        <v>123464</v>
      </c>
      <c r="T378" s="0" t="n">
        <f aca="false">R378-D378</f>
        <v>10406</v>
      </c>
      <c r="U378" s="4" t="n">
        <f aca="false">T378/D378</f>
        <v>0.0920412531620938</v>
      </c>
      <c r="V378" s="4"/>
      <c r="W378" s="0" t="n">
        <f aca="false">R378-Q378</f>
        <v>-202</v>
      </c>
      <c r="X378" s="4" t="n">
        <f aca="false">W378/Q378</f>
        <v>-0.00163343198615626</v>
      </c>
    </row>
    <row r="379" customFormat="false" ht="13.5" hidden="false" customHeight="false" outlineLevel="0" collapsed="false">
      <c r="A379" s="0" t="s">
        <v>764</v>
      </c>
      <c r="B379" s="0" t="s">
        <v>765</v>
      </c>
      <c r="C379" s="0" t="s">
        <v>749</v>
      </c>
      <c r="D379" s="0" t="n">
        <v>173652</v>
      </c>
      <c r="E379" s="0" t="n">
        <v>174628</v>
      </c>
      <c r="F379" s="0" t="n">
        <v>176133</v>
      </c>
      <c r="G379" s="0" t="n">
        <v>177487</v>
      </c>
      <c r="H379" s="0" t="n">
        <v>178229</v>
      </c>
      <c r="I379" s="0" t="n">
        <v>179504</v>
      </c>
      <c r="J379" s="0" t="n">
        <v>181314</v>
      </c>
      <c r="K379" s="0" t="n">
        <v>182517</v>
      </c>
      <c r="L379" s="0" t="n">
        <v>182846</v>
      </c>
      <c r="M379" s="0" t="n">
        <v>183004</v>
      </c>
      <c r="N379" s="0" t="n">
        <v>183961</v>
      </c>
      <c r="O379" s="0" t="n">
        <v>184317</v>
      </c>
      <c r="P379" s="0" t="n">
        <v>184681</v>
      </c>
      <c r="Q379" s="0" t="n">
        <v>184898</v>
      </c>
      <c r="R379" s="0" t="n">
        <v>185123</v>
      </c>
      <c r="T379" s="0" t="n">
        <f aca="false">R379-D379</f>
        <v>11471</v>
      </c>
      <c r="U379" s="4" t="n">
        <f aca="false">T379/D379</f>
        <v>0.0660574021606431</v>
      </c>
      <c r="V379" s="4"/>
      <c r="W379" s="0" t="n">
        <f aca="false">R379-Q379</f>
        <v>225</v>
      </c>
      <c r="X379" s="4" t="n">
        <f aca="false">W379/Q379</f>
        <v>0.00121688714859003</v>
      </c>
    </row>
    <row r="380" customFormat="false" ht="13.5" hidden="false" customHeight="false" outlineLevel="0" collapsed="false">
      <c r="A380" s="0" t="s">
        <v>766</v>
      </c>
      <c r="B380" s="0" t="s">
        <v>767</v>
      </c>
      <c r="C380" s="0" t="s">
        <v>749</v>
      </c>
      <c r="D380" s="0" t="n">
        <v>223463</v>
      </c>
      <c r="E380" s="0" t="n">
        <v>224755</v>
      </c>
      <c r="F380" s="0" t="n">
        <v>226350</v>
      </c>
      <c r="G380" s="0" t="n">
        <v>228176</v>
      </c>
      <c r="H380" s="0" t="n">
        <v>229347</v>
      </c>
      <c r="I380" s="0" t="n">
        <v>230793</v>
      </c>
      <c r="J380" s="0" t="n">
        <v>232460</v>
      </c>
      <c r="K380" s="0" t="n">
        <v>234139</v>
      </c>
      <c r="L380" s="0" t="n">
        <v>235601</v>
      </c>
      <c r="M380" s="0" t="n">
        <v>237311</v>
      </c>
      <c r="N380" s="0" t="n">
        <v>238691</v>
      </c>
      <c r="O380" s="0" t="n">
        <v>239633</v>
      </c>
      <c r="P380" s="0" t="n">
        <v>240332</v>
      </c>
      <c r="Q380" s="0" t="n">
        <v>241297</v>
      </c>
      <c r="R380" s="0" t="n">
        <v>242382</v>
      </c>
      <c r="T380" s="0" t="n">
        <f aca="false">R380-D380</f>
        <v>18919</v>
      </c>
      <c r="U380" s="4" t="n">
        <f aca="false">T380/D380</f>
        <v>0.0846627853380649</v>
      </c>
      <c r="V380" s="4"/>
      <c r="W380" s="0" t="n">
        <f aca="false">R380-Q380</f>
        <v>1085</v>
      </c>
      <c r="X380" s="4" t="n">
        <f aca="false">W380/Q380</f>
        <v>0.00449653331786139</v>
      </c>
    </row>
    <row r="381" customFormat="false" ht="13.5" hidden="false" customHeight="false" outlineLevel="0" collapsed="false">
      <c r="A381" s="0" t="s">
        <v>768</v>
      </c>
      <c r="B381" s="0" t="s">
        <v>769</v>
      </c>
      <c r="C381" s="0" t="s">
        <v>749</v>
      </c>
      <c r="D381" s="0" t="n">
        <v>134380</v>
      </c>
      <c r="E381" s="0" t="n">
        <v>134931</v>
      </c>
      <c r="F381" s="0" t="n">
        <v>136233</v>
      </c>
      <c r="G381" s="0" t="n">
        <v>137144</v>
      </c>
      <c r="H381" s="0" t="n">
        <v>137670</v>
      </c>
      <c r="I381" s="0" t="n">
        <v>138323</v>
      </c>
      <c r="J381" s="0" t="n">
        <v>138957</v>
      </c>
      <c r="K381" s="0" t="n">
        <v>139481</v>
      </c>
      <c r="L381" s="0" t="n">
        <v>139537</v>
      </c>
      <c r="M381" s="0" t="n">
        <v>139638</v>
      </c>
      <c r="N381" s="0" t="n">
        <v>139880</v>
      </c>
      <c r="O381" s="0" t="n">
        <v>140108</v>
      </c>
      <c r="P381" s="0" t="n">
        <v>139898</v>
      </c>
      <c r="Q381" s="0" t="n">
        <v>140490</v>
      </c>
      <c r="R381" s="0" t="n">
        <v>140992</v>
      </c>
      <c r="T381" s="0" t="n">
        <f aca="false">R381-D381</f>
        <v>6612</v>
      </c>
      <c r="U381" s="4" t="n">
        <f aca="false">T381/D381</f>
        <v>0.0492037505581188</v>
      </c>
      <c r="V381" s="4"/>
      <c r="W381" s="0" t="n">
        <f aca="false">R381-Q381</f>
        <v>502</v>
      </c>
      <c r="X381" s="4" t="n">
        <f aca="false">W381/Q381</f>
        <v>0.00357320805751299</v>
      </c>
    </row>
    <row r="382" customFormat="false" ht="13.5" hidden="false" customHeight="false" outlineLevel="0" collapsed="false">
      <c r="A382" s="0" t="s">
        <v>770</v>
      </c>
      <c r="B382" s="0" t="s">
        <v>771</v>
      </c>
      <c r="C382" s="0" t="s">
        <v>749</v>
      </c>
      <c r="D382" s="0" t="n">
        <v>128735</v>
      </c>
      <c r="E382" s="0" t="n">
        <v>129741</v>
      </c>
      <c r="F382" s="0" t="n">
        <v>131032</v>
      </c>
      <c r="G382" s="0" t="n">
        <v>131947</v>
      </c>
      <c r="H382" s="0" t="n">
        <v>132893</v>
      </c>
      <c r="I382" s="0" t="n">
        <v>134164</v>
      </c>
      <c r="J382" s="0" t="n">
        <v>135949</v>
      </c>
      <c r="K382" s="0" t="n">
        <v>137175</v>
      </c>
      <c r="L382" s="0" t="n">
        <v>137783</v>
      </c>
      <c r="M382" s="0" t="n">
        <v>138471</v>
      </c>
      <c r="N382" s="0" t="n">
        <v>139410</v>
      </c>
      <c r="O382" s="0" t="n">
        <v>139740</v>
      </c>
      <c r="P382" s="0" t="n">
        <v>140480</v>
      </c>
      <c r="Q382" s="0" t="n">
        <v>141214</v>
      </c>
      <c r="R382" s="0" t="n">
        <v>142092</v>
      </c>
      <c r="T382" s="0" t="n">
        <f aca="false">R382-D382</f>
        <v>13357</v>
      </c>
      <c r="U382" s="4" t="n">
        <f aca="false">T382/D382</f>
        <v>0.103755777372121</v>
      </c>
      <c r="V382" s="4"/>
      <c r="W382" s="0" t="n">
        <f aca="false">R382-Q382</f>
        <v>878</v>
      </c>
      <c r="X382" s="4" t="n">
        <f aca="false">W382/Q382</f>
        <v>0.00621751384423641</v>
      </c>
    </row>
    <row r="383" customFormat="false" ht="13.5" hidden="false" customHeight="false" outlineLevel="0" collapsed="false">
      <c r="A383" s="0" t="s">
        <v>772</v>
      </c>
      <c r="B383" s="0" t="s">
        <v>773</v>
      </c>
      <c r="C383" s="0" t="s">
        <v>749</v>
      </c>
      <c r="D383" s="0" t="n">
        <v>119277</v>
      </c>
      <c r="E383" s="0" t="n">
        <v>120279</v>
      </c>
      <c r="F383" s="0" t="n">
        <v>120980</v>
      </c>
      <c r="G383" s="0" t="n">
        <v>122101</v>
      </c>
      <c r="H383" s="0" t="n">
        <v>122877</v>
      </c>
      <c r="I383" s="0" t="n">
        <v>123642</v>
      </c>
      <c r="J383" s="0" t="n">
        <v>124732</v>
      </c>
      <c r="K383" s="0" t="n">
        <v>125713</v>
      </c>
      <c r="L383" s="0" t="n">
        <v>126162</v>
      </c>
      <c r="M383" s="0" t="n">
        <v>126435</v>
      </c>
      <c r="N383" s="0" t="n">
        <v>126679</v>
      </c>
      <c r="O383" s="0" t="n">
        <v>126831</v>
      </c>
      <c r="P383" s="0" t="n">
        <v>127159</v>
      </c>
      <c r="Q383" s="0" t="n">
        <v>127685</v>
      </c>
      <c r="R383" s="0" t="n">
        <v>127592</v>
      </c>
      <c r="T383" s="0" t="n">
        <f aca="false">R383-D383</f>
        <v>8315</v>
      </c>
      <c r="U383" s="4" t="n">
        <f aca="false">T383/D383</f>
        <v>0.0697116795358703</v>
      </c>
      <c r="V383" s="4"/>
      <c r="W383" s="0" t="n">
        <f aca="false">R383-Q383</f>
        <v>-93</v>
      </c>
      <c r="X383" s="4" t="n">
        <f aca="false">W383/Q383</f>
        <v>-0.000728354935975252</v>
      </c>
    </row>
    <row r="384" customFormat="false" ht="13.5" hidden="false" customHeight="false" outlineLevel="0" collapsed="false">
      <c r="A384" s="0" t="s">
        <v>774</v>
      </c>
      <c r="B384" s="0" t="s">
        <v>775</v>
      </c>
      <c r="C384" s="0" t="s">
        <v>749</v>
      </c>
      <c r="D384" s="0" t="n">
        <v>310088</v>
      </c>
      <c r="E384" s="0" t="n">
        <v>312021</v>
      </c>
      <c r="F384" s="0" t="n">
        <v>313246</v>
      </c>
      <c r="G384" s="0" t="n">
        <v>317099</v>
      </c>
      <c r="H384" s="0" t="n">
        <v>321001</v>
      </c>
      <c r="I384" s="0" t="n">
        <v>323766</v>
      </c>
      <c r="J384" s="0" t="n">
        <v>328196</v>
      </c>
      <c r="K384" s="0" t="n">
        <v>332790</v>
      </c>
      <c r="L384" s="0" t="n">
        <v>337656</v>
      </c>
      <c r="M384" s="0" t="n">
        <v>341402</v>
      </c>
      <c r="N384" s="0" t="n">
        <v>345442</v>
      </c>
      <c r="O384" s="0" t="n">
        <v>348493</v>
      </c>
      <c r="P384" s="0" t="n">
        <v>351710</v>
      </c>
      <c r="Q384" s="0" t="n">
        <v>354294</v>
      </c>
      <c r="R384" s="0" t="n">
        <v>357160</v>
      </c>
      <c r="T384" s="0" t="n">
        <f aca="false">R384-D384</f>
        <v>47072</v>
      </c>
      <c r="U384" s="4" t="n">
        <f aca="false">T384/D384</f>
        <v>0.151802069090065</v>
      </c>
      <c r="V384" s="4"/>
      <c r="W384" s="0" t="n">
        <f aca="false">R384-Q384</f>
        <v>2866</v>
      </c>
      <c r="X384" s="4" t="n">
        <f aca="false">W384/Q384</f>
        <v>0.0080893269431602</v>
      </c>
    </row>
    <row r="385" customFormat="false" ht="13.5" hidden="false" customHeight="false" outlineLevel="0" collapsed="false">
      <c r="A385" s="0" t="s">
        <v>776</v>
      </c>
      <c r="B385" s="0" t="s">
        <v>777</v>
      </c>
      <c r="C385" s="0" t="s">
        <v>749</v>
      </c>
      <c r="D385" s="0" t="n">
        <v>231910</v>
      </c>
      <c r="E385" s="0" t="n">
        <v>231795</v>
      </c>
      <c r="F385" s="0" t="n">
        <v>232361</v>
      </c>
      <c r="G385" s="0" t="n">
        <v>233971</v>
      </c>
      <c r="H385" s="0" t="n">
        <v>234070</v>
      </c>
      <c r="I385" s="0" t="n">
        <v>234493</v>
      </c>
      <c r="J385" s="0" t="n">
        <v>234471</v>
      </c>
      <c r="K385" s="0" t="n">
        <v>234724</v>
      </c>
      <c r="L385" s="0" t="n">
        <v>234743</v>
      </c>
      <c r="M385" s="0" t="n">
        <v>234459</v>
      </c>
      <c r="N385" s="0" t="n">
        <v>234373</v>
      </c>
      <c r="O385" s="0" t="n">
        <v>235599</v>
      </c>
      <c r="P385" s="0" t="n">
        <v>236114</v>
      </c>
      <c r="Q385" s="0" t="n">
        <v>236888</v>
      </c>
      <c r="R385" s="0" t="n">
        <v>237411</v>
      </c>
      <c r="T385" s="0" t="n">
        <f aca="false">R385-D385</f>
        <v>5501</v>
      </c>
      <c r="U385" s="4" t="n">
        <f aca="false">T385/D385</f>
        <v>0.0237204087792678</v>
      </c>
      <c r="V385" s="4"/>
      <c r="W385" s="0" t="n">
        <f aca="false">R385-Q385</f>
        <v>523</v>
      </c>
      <c r="X385" s="4" t="n">
        <f aca="false">W385/Q385</f>
        <v>0.00220779440072946</v>
      </c>
    </row>
    <row r="386" customFormat="false" ht="13.5" hidden="false" customHeight="false" outlineLevel="0" collapsed="false">
      <c r="A386" s="0" t="s">
        <v>778</v>
      </c>
      <c r="B386" s="0" t="s">
        <v>779</v>
      </c>
      <c r="C386" s="0" t="s">
        <v>749</v>
      </c>
      <c r="D386" s="0" t="n">
        <v>169546</v>
      </c>
      <c r="E386" s="0" t="n">
        <v>170776</v>
      </c>
      <c r="F386" s="0" t="n">
        <v>171363</v>
      </c>
      <c r="G386" s="0" t="n">
        <v>172361</v>
      </c>
      <c r="H386" s="0" t="n">
        <v>172777</v>
      </c>
      <c r="I386" s="0" t="n">
        <v>173741</v>
      </c>
      <c r="J386" s="0" t="n">
        <v>174987</v>
      </c>
      <c r="K386" s="0" t="n">
        <v>176259</v>
      </c>
      <c r="L386" s="0" t="n">
        <v>177159</v>
      </c>
      <c r="M386" s="0" t="n">
        <v>178101</v>
      </c>
      <c r="N386" s="0" t="n">
        <v>178782</v>
      </c>
      <c r="O386" s="0" t="n">
        <v>179022</v>
      </c>
      <c r="P386" s="0" t="n">
        <v>179247</v>
      </c>
      <c r="Q386" s="0" t="n">
        <v>179941</v>
      </c>
      <c r="R386" s="0" t="n">
        <v>180164</v>
      </c>
      <c r="T386" s="0" t="n">
        <f aca="false">R386-D386</f>
        <v>10618</v>
      </c>
      <c r="U386" s="4" t="n">
        <f aca="false">T386/D386</f>
        <v>0.0626260719804655</v>
      </c>
      <c r="V386" s="4"/>
      <c r="W386" s="0" t="n">
        <f aca="false">R386-Q386</f>
        <v>223</v>
      </c>
      <c r="X386" s="4" t="n">
        <f aca="false">W386/Q386</f>
        <v>0.00123929510228353</v>
      </c>
    </row>
    <row r="387" customFormat="false" ht="13.5" hidden="false" customHeight="false" outlineLevel="0" collapsed="false">
      <c r="A387" s="0" t="s">
        <v>780</v>
      </c>
      <c r="B387" s="0" t="s">
        <v>781</v>
      </c>
      <c r="C387" s="0" t="s">
        <v>749</v>
      </c>
      <c r="D387" s="0" t="n">
        <v>70000</v>
      </c>
      <c r="E387" s="0" t="n">
        <v>69452</v>
      </c>
      <c r="F387" s="0" t="n">
        <v>69228</v>
      </c>
      <c r="G387" s="0" t="n">
        <v>69242</v>
      </c>
      <c r="H387" s="0" t="n">
        <v>69188</v>
      </c>
      <c r="I387" s="0" t="n">
        <v>69610</v>
      </c>
      <c r="J387" s="0" t="n">
        <v>69685</v>
      </c>
      <c r="K387" s="0" t="n">
        <v>69820</v>
      </c>
      <c r="L387" s="0" t="n">
        <v>69850</v>
      </c>
      <c r="M387" s="0" t="n">
        <v>69798</v>
      </c>
      <c r="N387" s="0" t="n">
        <v>69812</v>
      </c>
      <c r="O387" s="0" t="n">
        <v>69822</v>
      </c>
      <c r="P387" s="0" t="n">
        <v>69789</v>
      </c>
      <c r="Q387" s="0" t="n">
        <v>69674</v>
      </c>
      <c r="R387" s="0" t="n">
        <v>69544</v>
      </c>
      <c r="T387" s="0" t="n">
        <f aca="false">R387-D387</f>
        <v>-456</v>
      </c>
      <c r="U387" s="4" t="n">
        <f aca="false">T387/D387</f>
        <v>-0.00651428571428572</v>
      </c>
      <c r="V387" s="4"/>
      <c r="W387" s="0" t="n">
        <f aca="false">R387-Q387</f>
        <v>-130</v>
      </c>
      <c r="X387" s="4" t="n">
        <f aca="false">W387/Q387</f>
        <v>-0.00186583230473347</v>
      </c>
    </row>
    <row r="388" customFormat="false" ht="13.5" hidden="false" customHeight="false" outlineLevel="0" collapsed="false">
      <c r="A388" s="0" t="s">
        <v>782</v>
      </c>
      <c r="B388" s="0" t="s">
        <v>783</v>
      </c>
      <c r="C388" s="0" t="s">
        <v>749</v>
      </c>
      <c r="D388" s="0" t="n">
        <v>90912</v>
      </c>
      <c r="E388" s="0" t="n">
        <v>90700</v>
      </c>
      <c r="F388" s="0" t="n">
        <v>90719</v>
      </c>
      <c r="G388" s="0" t="n">
        <v>90516</v>
      </c>
      <c r="H388" s="0" t="n">
        <v>90644</v>
      </c>
      <c r="I388" s="0" t="n">
        <v>90820</v>
      </c>
      <c r="J388" s="0" t="n">
        <v>90974</v>
      </c>
      <c r="K388" s="0" t="n">
        <v>91094</v>
      </c>
      <c r="L388" s="0" t="n">
        <v>91199</v>
      </c>
      <c r="M388" s="0" t="n">
        <v>91060</v>
      </c>
      <c r="N388" s="0" t="n">
        <v>91190</v>
      </c>
      <c r="O388" s="0" t="n">
        <v>91372</v>
      </c>
      <c r="P388" s="0" t="n">
        <v>91407</v>
      </c>
      <c r="Q388" s="0" t="n">
        <v>91609</v>
      </c>
      <c r="R388" s="0" t="n">
        <v>91836</v>
      </c>
      <c r="T388" s="0" t="n">
        <f aca="false">R388-D388</f>
        <v>924</v>
      </c>
      <c r="U388" s="4" t="n">
        <f aca="false">T388/D388</f>
        <v>0.0101636747624076</v>
      </c>
      <c r="V388" s="4"/>
      <c r="W388" s="0" t="n">
        <f aca="false">R388-Q388</f>
        <v>227</v>
      </c>
      <c r="X388" s="4" t="n">
        <f aca="false">W388/Q388</f>
        <v>0.00247792247486601</v>
      </c>
    </row>
    <row r="389" customFormat="false" ht="13.5" hidden="false" customHeight="false" outlineLevel="0" collapsed="false">
      <c r="A389" s="0" t="s">
        <v>784</v>
      </c>
      <c r="B389" s="0" t="s">
        <v>785</v>
      </c>
      <c r="C389" s="0" t="s">
        <v>749</v>
      </c>
      <c r="D389" s="0" t="n">
        <v>84984</v>
      </c>
      <c r="E389" s="0" t="n">
        <v>85417</v>
      </c>
      <c r="F389" s="0" t="n">
        <v>86605</v>
      </c>
      <c r="G389" s="0" t="n">
        <v>87829</v>
      </c>
      <c r="H389" s="0" t="n">
        <v>88611</v>
      </c>
      <c r="I389" s="0" t="n">
        <v>89090</v>
      </c>
      <c r="J389" s="0" t="n">
        <v>89592</v>
      </c>
      <c r="K389" s="0" t="n">
        <v>90109</v>
      </c>
      <c r="L389" s="0" t="n">
        <v>90557</v>
      </c>
      <c r="M389" s="0" t="n">
        <v>91016</v>
      </c>
      <c r="N389" s="0" t="n">
        <v>91508</v>
      </c>
      <c r="O389" s="0" t="n">
        <v>91659</v>
      </c>
      <c r="P389" s="0" t="n">
        <v>92100</v>
      </c>
      <c r="Q389" s="0" t="n">
        <v>92336</v>
      </c>
      <c r="R389" s="0" t="n">
        <v>92476</v>
      </c>
      <c r="T389" s="0" t="n">
        <f aca="false">R389-D389</f>
        <v>7492</v>
      </c>
      <c r="U389" s="4" t="n">
        <f aca="false">T389/D389</f>
        <v>0.0881577708745176</v>
      </c>
      <c r="V389" s="4"/>
      <c r="W389" s="0" t="n">
        <f aca="false">R389-Q389</f>
        <v>140</v>
      </c>
      <c r="X389" s="4" t="n">
        <f aca="false">W389/Q389</f>
        <v>0.0015162016981459</v>
      </c>
    </row>
    <row r="390" customFormat="false" ht="13.5" hidden="false" customHeight="false" outlineLevel="0" collapsed="false">
      <c r="A390" s="0" t="s">
        <v>786</v>
      </c>
      <c r="B390" s="0" t="s">
        <v>787</v>
      </c>
      <c r="C390" s="0" t="s">
        <v>749</v>
      </c>
      <c r="D390" s="0" t="n">
        <v>137642</v>
      </c>
      <c r="E390" s="0" t="n">
        <v>138727</v>
      </c>
      <c r="F390" s="0" t="n">
        <v>139121</v>
      </c>
      <c r="G390" s="0" t="n">
        <v>139316</v>
      </c>
      <c r="H390" s="0" t="n">
        <v>139617</v>
      </c>
      <c r="I390" s="0" t="n">
        <v>140557</v>
      </c>
      <c r="J390" s="0" t="n">
        <v>141376</v>
      </c>
      <c r="K390" s="0" t="n">
        <v>142744</v>
      </c>
      <c r="L390" s="0" t="n">
        <v>143753</v>
      </c>
      <c r="M390" s="0" t="n">
        <v>144803</v>
      </c>
      <c r="N390" s="0" t="n">
        <v>145785</v>
      </c>
      <c r="O390" s="0" t="n">
        <v>146106</v>
      </c>
      <c r="P390" s="0" t="n">
        <v>146558</v>
      </c>
      <c r="Q390" s="0" t="n">
        <v>146841</v>
      </c>
      <c r="R390" s="0" t="n">
        <v>147769</v>
      </c>
      <c r="T390" s="0" t="n">
        <f aca="false">R390-D390</f>
        <v>10127</v>
      </c>
      <c r="U390" s="4" t="n">
        <f aca="false">T390/D390</f>
        <v>0.0735749262579736</v>
      </c>
      <c r="V390" s="4"/>
      <c r="W390" s="0" t="n">
        <f aca="false">R390-Q390</f>
        <v>928</v>
      </c>
      <c r="X390" s="4" t="n">
        <f aca="false">W390/Q390</f>
        <v>0.00631976082974101</v>
      </c>
    </row>
    <row r="391" customFormat="false" ht="13.5" hidden="false" customHeight="false" outlineLevel="0" collapsed="false">
      <c r="A391" s="0" t="s">
        <v>788</v>
      </c>
      <c r="B391" s="0" t="s">
        <v>789</v>
      </c>
      <c r="C391" s="0" t="s">
        <v>749</v>
      </c>
      <c r="D391" s="0" t="n">
        <v>126398</v>
      </c>
      <c r="E391" s="0" t="n">
        <v>127145</v>
      </c>
      <c r="F391" s="0" t="n">
        <v>128295</v>
      </c>
      <c r="G391" s="0" t="n">
        <v>129568</v>
      </c>
      <c r="H391" s="0" t="n">
        <v>130210</v>
      </c>
      <c r="I391" s="0" t="n">
        <v>131037</v>
      </c>
      <c r="J391" s="0" t="n">
        <v>131982</v>
      </c>
      <c r="K391" s="0" t="n">
        <v>132865</v>
      </c>
      <c r="L391" s="0" t="n">
        <v>133090</v>
      </c>
      <c r="M391" s="0" t="n">
        <v>132878</v>
      </c>
      <c r="N391" s="0" t="n">
        <v>133071</v>
      </c>
      <c r="O391" s="0" t="n">
        <v>132952</v>
      </c>
      <c r="P391" s="0" t="n">
        <v>132705</v>
      </c>
      <c r="Q391" s="0" t="n">
        <v>132675</v>
      </c>
      <c r="R391" s="0" t="n">
        <v>132642</v>
      </c>
      <c r="T391" s="0" t="n">
        <f aca="false">R391-D391</f>
        <v>6244</v>
      </c>
      <c r="U391" s="4" t="n">
        <f aca="false">T391/D391</f>
        <v>0.0493995158151237</v>
      </c>
      <c r="V391" s="4"/>
      <c r="W391" s="0" t="n">
        <f aca="false">R391-Q391</f>
        <v>-33</v>
      </c>
      <c r="X391" s="4" t="n">
        <f aca="false">W391/Q391</f>
        <v>-0.000248728094968909</v>
      </c>
    </row>
    <row r="392" customFormat="false" ht="13.5" hidden="false" customHeight="false" outlineLevel="0" collapsed="false">
      <c r="A392" s="0" t="s">
        <v>790</v>
      </c>
      <c r="B392" s="0" t="s">
        <v>791</v>
      </c>
      <c r="C392" s="0" t="s">
        <v>749</v>
      </c>
      <c r="D392" s="0" t="n">
        <v>56207</v>
      </c>
      <c r="E392" s="0" t="n">
        <v>55996</v>
      </c>
      <c r="F392" s="0" t="n">
        <v>55955</v>
      </c>
      <c r="G392" s="0" t="n">
        <v>56020</v>
      </c>
      <c r="H392" s="0" t="n">
        <v>56259</v>
      </c>
      <c r="I392" s="0" t="n">
        <v>56627</v>
      </c>
      <c r="J392" s="0" t="n">
        <v>57173</v>
      </c>
      <c r="K392" s="0" t="n">
        <v>57688</v>
      </c>
      <c r="L392" s="0" t="n">
        <v>58156</v>
      </c>
      <c r="M392" s="0" t="n">
        <v>58493</v>
      </c>
      <c r="N392" s="0" t="n">
        <v>58851</v>
      </c>
      <c r="O392" s="0" t="n">
        <v>58898</v>
      </c>
      <c r="P392" s="0" t="n">
        <v>59021</v>
      </c>
      <c r="Q392" s="0" t="n">
        <v>59065</v>
      </c>
      <c r="R392" s="0" t="n">
        <v>59324</v>
      </c>
      <c r="T392" s="0" t="n">
        <f aca="false">R392-D392</f>
        <v>3117</v>
      </c>
      <c r="U392" s="4" t="n">
        <f aca="false">T392/D392</f>
        <v>0.0554557261551052</v>
      </c>
      <c r="V392" s="4"/>
      <c r="W392" s="0" t="n">
        <f aca="false">R392-Q392</f>
        <v>259</v>
      </c>
      <c r="X392" s="4" t="n">
        <f aca="false">W392/Q392</f>
        <v>0.00438499957673749</v>
      </c>
    </row>
    <row r="395" customFormat="false" ht="13.5" hidden="false" customHeight="false" outlineLevel="0" collapsed="false">
      <c r="B395" s="0" t="s">
        <v>7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4.87"/>
    <col collapsed="false" customWidth="true" hidden="false" outlineLevel="0" max="3" min="3" style="0" width="6.25"/>
    <col collapsed="false" customWidth="true" hidden="false" outlineLevel="0" max="4" min="4" style="0" width="28.86"/>
    <col collapsed="false" customWidth="true" hidden="false" outlineLevel="0" max="7" min="7" style="0" width="13.87"/>
    <col collapsed="false" customWidth="true" hidden="false" outlineLevel="0" max="8" min="8" style="0" width="35.87"/>
    <col collapsed="false" customWidth="true" hidden="false" outlineLevel="0" max="9" min="9" style="0" width="72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7</v>
      </c>
      <c r="E2" s="0" t="n">
        <v>-1.21292600000003</v>
      </c>
      <c r="F2" s="0" t="n">
        <v>54.691745</v>
      </c>
      <c r="G2" s="5" t="s">
        <v>793</v>
      </c>
      <c r="H2" s="0" t="s">
        <v>794</v>
      </c>
      <c r="I2" s="5" t="s">
        <v>795</v>
      </c>
    </row>
    <row r="3" customFormat="false" ht="13.5" hidden="false" customHeight="false" outlineLevel="0" collapsed="false">
      <c r="A3" s="0" t="s">
        <v>9</v>
      </c>
      <c r="B3" s="0" t="s">
        <v>10</v>
      </c>
      <c r="C3" s="0" t="s">
        <v>8</v>
      </c>
      <c r="D3" s="0" t="s">
        <v>10</v>
      </c>
      <c r="E3" s="0" t="n">
        <v>-1.23495600000001</v>
      </c>
      <c r="F3" s="0" t="n">
        <v>54.574227</v>
      </c>
      <c r="G3" s="5" t="s">
        <v>793</v>
      </c>
      <c r="H3" s="0" t="s">
        <v>794</v>
      </c>
      <c r="I3" s="5" t="s">
        <v>796</v>
      </c>
    </row>
    <row r="4" customFormat="false" ht="13.5" hidden="false" customHeight="false" outlineLevel="0" collapsed="false">
      <c r="A4" s="0" t="s">
        <v>11</v>
      </c>
      <c r="B4" s="0" t="s">
        <v>12</v>
      </c>
      <c r="C4" s="0" t="s">
        <v>8</v>
      </c>
      <c r="D4" s="0" t="s">
        <v>797</v>
      </c>
      <c r="E4" s="0" t="n">
        <v>-1.07759970000006</v>
      </c>
      <c r="F4" s="0" t="n">
        <v>54.5971343999999</v>
      </c>
      <c r="G4" s="5" t="s">
        <v>793</v>
      </c>
      <c r="H4" s="0" t="s">
        <v>798</v>
      </c>
      <c r="I4" s="5" t="s">
        <v>799</v>
      </c>
    </row>
    <row r="5" customFormat="false" ht="13.5" hidden="false" customHeight="false" outlineLevel="0" collapsed="false">
      <c r="A5" s="0" t="s">
        <v>13</v>
      </c>
      <c r="B5" s="0" t="s">
        <v>14</v>
      </c>
      <c r="C5" s="0" t="s">
        <v>8</v>
      </c>
      <c r="D5" s="0" t="s">
        <v>14</v>
      </c>
      <c r="E5" s="0" t="n">
        <v>-1.32898209999996</v>
      </c>
      <c r="F5" s="0" t="n">
        <v>54.5704551</v>
      </c>
      <c r="G5" s="5" t="s">
        <v>793</v>
      </c>
      <c r="H5" s="0" t="s">
        <v>794</v>
      </c>
      <c r="I5" s="5" t="s">
        <v>800</v>
      </c>
    </row>
    <row r="6" customFormat="false" ht="13.5" hidden="false" customHeight="false" outlineLevel="0" collapsed="false">
      <c r="A6" s="0" t="s">
        <v>15</v>
      </c>
      <c r="B6" s="0" t="s">
        <v>16</v>
      </c>
      <c r="C6" s="0" t="s">
        <v>8</v>
      </c>
      <c r="D6" s="0" t="s">
        <v>16</v>
      </c>
      <c r="E6" s="0" t="n">
        <v>-1.55945799999994</v>
      </c>
      <c r="F6" s="0" t="n">
        <v>54.52361</v>
      </c>
      <c r="G6" s="5" t="s">
        <v>793</v>
      </c>
      <c r="H6" s="0" t="s">
        <v>794</v>
      </c>
      <c r="I6" s="5" t="s">
        <v>801</v>
      </c>
    </row>
    <row r="7" customFormat="false" ht="13.5" hidden="false" customHeight="false" outlineLevel="0" collapsed="false">
      <c r="A7" s="0" t="s">
        <v>17</v>
      </c>
      <c r="B7" s="0" t="s">
        <v>18</v>
      </c>
      <c r="C7" s="0" t="s">
        <v>8</v>
      </c>
      <c r="D7" s="0" t="s">
        <v>18</v>
      </c>
      <c r="E7" s="0" t="n">
        <v>-2.73347929999999</v>
      </c>
      <c r="F7" s="0" t="n">
        <v>53.3612704</v>
      </c>
      <c r="G7" s="5" t="s">
        <v>802</v>
      </c>
      <c r="H7" s="0" t="s">
        <v>798</v>
      </c>
      <c r="I7" s="5" t="s">
        <v>803</v>
      </c>
    </row>
    <row r="8" customFormat="false" ht="13.5" hidden="false" customHeight="false" outlineLevel="0" collapsed="false">
      <c r="A8" s="0" t="s">
        <v>19</v>
      </c>
      <c r="B8" s="0" t="s">
        <v>20</v>
      </c>
      <c r="C8" s="0" t="s">
        <v>8</v>
      </c>
      <c r="D8" s="0" t="s">
        <v>20</v>
      </c>
      <c r="E8" s="0" t="n">
        <v>-2.59695009999995</v>
      </c>
      <c r="F8" s="0" t="n">
        <v>53.3900441</v>
      </c>
      <c r="G8" s="5" t="s">
        <v>793</v>
      </c>
      <c r="H8" s="0" t="s">
        <v>794</v>
      </c>
      <c r="I8" s="5" t="s">
        <v>804</v>
      </c>
    </row>
    <row r="9" customFormat="false" ht="13.5" hidden="false" customHeight="false" outlineLevel="0" collapsed="false">
      <c r="A9" s="0" t="s">
        <v>21</v>
      </c>
      <c r="B9" s="0" t="s">
        <v>22</v>
      </c>
      <c r="C9" s="0" t="s">
        <v>8</v>
      </c>
      <c r="D9" s="0" t="s">
        <v>22</v>
      </c>
      <c r="E9" s="0" t="n">
        <v>-2.46829849999994</v>
      </c>
      <c r="F9" s="0" t="n">
        <v>53.6957522</v>
      </c>
      <c r="G9" s="5" t="s">
        <v>793</v>
      </c>
      <c r="H9" s="0" t="s">
        <v>798</v>
      </c>
      <c r="I9" s="5" t="s">
        <v>805</v>
      </c>
    </row>
    <row r="10" customFormat="false" ht="13.5" hidden="false" customHeight="false" outlineLevel="0" collapsed="false">
      <c r="A10" s="0" t="s">
        <v>23</v>
      </c>
      <c r="B10" s="0" t="s">
        <v>24</v>
      </c>
      <c r="C10" s="0" t="s">
        <v>8</v>
      </c>
      <c r="D10" s="0" t="s">
        <v>24</v>
      </c>
      <c r="E10" s="0" t="n">
        <v>-3.03567480000003</v>
      </c>
      <c r="F10" s="0" t="n">
        <v>53.8175053</v>
      </c>
      <c r="G10" s="5" t="s">
        <v>793</v>
      </c>
      <c r="H10" s="0" t="s">
        <v>794</v>
      </c>
      <c r="I10" s="5" t="s">
        <v>806</v>
      </c>
    </row>
    <row r="11" customFormat="false" ht="13.5" hidden="false" customHeight="false" outlineLevel="0" collapsed="false">
      <c r="A11" s="0" t="s">
        <v>25</v>
      </c>
      <c r="B11" s="0" t="s">
        <v>26</v>
      </c>
      <c r="C11" s="0" t="s">
        <v>8</v>
      </c>
      <c r="D11" s="0" t="s">
        <v>26</v>
      </c>
      <c r="E11" s="0" t="n">
        <v>-0.336741299999971</v>
      </c>
      <c r="F11" s="0" t="n">
        <v>53.7456709</v>
      </c>
      <c r="G11" s="5" t="s">
        <v>793</v>
      </c>
      <c r="H11" s="0" t="s">
        <v>794</v>
      </c>
      <c r="I11" s="5" t="s">
        <v>807</v>
      </c>
    </row>
    <row r="12" customFormat="false" ht="13.5" hidden="false" customHeight="false" outlineLevel="0" collapsed="false">
      <c r="A12" s="0" t="s">
        <v>27</v>
      </c>
      <c r="B12" s="0" t="s">
        <v>28</v>
      </c>
      <c r="C12" s="0" t="s">
        <v>8</v>
      </c>
      <c r="D12" s="0" t="s">
        <v>28</v>
      </c>
      <c r="E12" s="0" t="n">
        <v>-0.434410599999978</v>
      </c>
      <c r="F12" s="0" t="n">
        <v>53.8416168</v>
      </c>
      <c r="G12" s="5" t="s">
        <v>793</v>
      </c>
      <c r="H12" s="0" t="s">
        <v>798</v>
      </c>
      <c r="I12" s="5" t="s">
        <v>808</v>
      </c>
    </row>
    <row r="13" customFormat="false" ht="13.5" hidden="false" customHeight="false" outlineLevel="0" collapsed="false">
      <c r="A13" s="0" t="s">
        <v>29</v>
      </c>
      <c r="B13" s="0" t="s">
        <v>30</v>
      </c>
      <c r="C13" s="0" t="s">
        <v>8</v>
      </c>
      <c r="D13" s="0" t="s">
        <v>30</v>
      </c>
      <c r="E13" s="0" t="n">
        <v>-0.0815066000000115</v>
      </c>
      <c r="F13" s="0" t="n">
        <v>53.5668201</v>
      </c>
      <c r="G13" s="5" t="s">
        <v>793</v>
      </c>
      <c r="H13" s="0" t="s">
        <v>798</v>
      </c>
      <c r="I13" s="5" t="s">
        <v>809</v>
      </c>
    </row>
    <row r="14" customFormat="false" ht="13.5" hidden="false" customHeight="false" outlineLevel="0" collapsed="false">
      <c r="A14" s="0" t="s">
        <v>31</v>
      </c>
      <c r="B14" s="0" t="s">
        <v>32</v>
      </c>
      <c r="C14" s="0" t="s">
        <v>8</v>
      </c>
      <c r="D14" s="0" t="s">
        <v>32</v>
      </c>
      <c r="E14" s="0" t="n">
        <v>-0.559658200000058</v>
      </c>
      <c r="F14" s="0" t="n">
        <v>53.6055591999999</v>
      </c>
      <c r="G14" s="5" t="s">
        <v>793</v>
      </c>
      <c r="H14" s="0" t="s">
        <v>798</v>
      </c>
      <c r="I14" s="5" t="s">
        <v>810</v>
      </c>
    </row>
    <row r="15" customFormat="false" ht="13.5" hidden="false" customHeight="false" outlineLevel="0" collapsed="false">
      <c r="A15" s="0" t="s">
        <v>33</v>
      </c>
      <c r="B15" s="0" t="s">
        <v>34</v>
      </c>
      <c r="C15" s="0" t="s">
        <v>8</v>
      </c>
      <c r="D15" s="0" t="s">
        <v>34</v>
      </c>
      <c r="E15" s="0" t="n">
        <v>-1.08729790000006</v>
      </c>
      <c r="F15" s="0" t="n">
        <v>53.9599651</v>
      </c>
      <c r="G15" s="5" t="s">
        <v>793</v>
      </c>
      <c r="H15" s="0" t="s">
        <v>794</v>
      </c>
      <c r="I15" s="5" t="s">
        <v>811</v>
      </c>
    </row>
    <row r="16" customFormat="false" ht="13.5" hidden="false" customHeight="false" outlineLevel="0" collapsed="false">
      <c r="A16" s="0" t="s">
        <v>35</v>
      </c>
      <c r="B16" s="0" t="s">
        <v>36</v>
      </c>
      <c r="C16" s="0" t="s">
        <v>8</v>
      </c>
      <c r="D16" s="0" t="s">
        <v>36</v>
      </c>
      <c r="E16" s="0" t="n">
        <v>-1.47461859999998</v>
      </c>
      <c r="F16" s="0" t="n">
        <v>52.9225301</v>
      </c>
      <c r="G16" s="5" t="s">
        <v>793</v>
      </c>
      <c r="H16" s="0" t="s">
        <v>794</v>
      </c>
      <c r="I16" s="5" t="s">
        <v>812</v>
      </c>
    </row>
    <row r="17" customFormat="false" ht="13.5" hidden="false" customHeight="false" outlineLevel="0" collapsed="false">
      <c r="A17" s="0" t="s">
        <v>37</v>
      </c>
      <c r="B17" s="0" t="s">
        <v>38</v>
      </c>
      <c r="C17" s="0" t="s">
        <v>8</v>
      </c>
      <c r="D17" s="0" t="s">
        <v>38</v>
      </c>
      <c r="E17" s="0" t="n">
        <v>-1.13975919999995</v>
      </c>
      <c r="F17" s="0" t="n">
        <v>52.6368778</v>
      </c>
      <c r="G17" s="5" t="s">
        <v>793</v>
      </c>
      <c r="H17" s="0" t="s">
        <v>794</v>
      </c>
      <c r="I17" s="5" t="s">
        <v>813</v>
      </c>
    </row>
    <row r="18" customFormat="false" ht="13.5" hidden="false" customHeight="false" outlineLevel="0" collapsed="false">
      <c r="A18" s="0" t="s">
        <v>39</v>
      </c>
      <c r="B18" s="0" t="s">
        <v>40</v>
      </c>
      <c r="C18" s="0" t="s">
        <v>8</v>
      </c>
      <c r="D18" s="0" t="s">
        <v>40</v>
      </c>
      <c r="E18" s="0" t="n">
        <v>-0.639642999999978</v>
      </c>
      <c r="F18" s="0" t="n">
        <v>52.6583014</v>
      </c>
      <c r="G18" s="5" t="s">
        <v>793</v>
      </c>
      <c r="H18" s="0" t="s">
        <v>798</v>
      </c>
      <c r="I18" s="5" t="s">
        <v>814</v>
      </c>
    </row>
    <row r="19" customFormat="false" ht="13.5" hidden="false" customHeight="false" outlineLevel="0" collapsed="false">
      <c r="A19" s="0" t="s">
        <v>41</v>
      </c>
      <c r="B19" s="0" t="s">
        <v>42</v>
      </c>
      <c r="C19" s="0" t="s">
        <v>8</v>
      </c>
      <c r="D19" s="0" t="s">
        <v>42</v>
      </c>
      <c r="E19" s="0" t="n">
        <v>-1.15810859999999</v>
      </c>
      <c r="F19" s="0" t="n">
        <v>52.9547831999999</v>
      </c>
      <c r="G19" s="5" t="s">
        <v>793</v>
      </c>
      <c r="H19" s="0" t="s">
        <v>794</v>
      </c>
      <c r="I19" s="5" t="s">
        <v>815</v>
      </c>
    </row>
    <row r="20" customFormat="false" ht="13.5" hidden="false" customHeight="false" outlineLevel="0" collapsed="false">
      <c r="A20" s="0" t="s">
        <v>43</v>
      </c>
      <c r="B20" s="0" t="s">
        <v>44</v>
      </c>
      <c r="C20" s="0" t="s">
        <v>8</v>
      </c>
      <c r="D20" s="0" t="s">
        <v>44</v>
      </c>
      <c r="E20" s="0" t="n">
        <v>-2.6544182</v>
      </c>
      <c r="F20" s="0" t="n">
        <v>52.0765164</v>
      </c>
      <c r="G20" s="5" t="s">
        <v>793</v>
      </c>
      <c r="H20" s="0" t="s">
        <v>798</v>
      </c>
      <c r="I20" s="5" t="s">
        <v>816</v>
      </c>
    </row>
    <row r="21" customFormat="false" ht="13.5" hidden="false" customHeight="false" outlineLevel="0" collapsed="false">
      <c r="A21" s="0" t="s">
        <v>45</v>
      </c>
      <c r="B21" s="0" t="s">
        <v>46</v>
      </c>
      <c r="C21" s="0" t="s">
        <v>8</v>
      </c>
      <c r="D21" s="0" t="s">
        <v>46</v>
      </c>
      <c r="E21" s="0" t="n">
        <v>-2.4868586</v>
      </c>
      <c r="F21" s="0" t="n">
        <v>52.7409916</v>
      </c>
      <c r="G21" s="5" t="s">
        <v>793</v>
      </c>
      <c r="H21" s="0" t="s">
        <v>798</v>
      </c>
      <c r="I21" s="5" t="s">
        <v>817</v>
      </c>
    </row>
    <row r="22" customFormat="false" ht="13.5" hidden="false" customHeight="false" outlineLevel="0" collapsed="false">
      <c r="A22" s="0" t="s">
        <v>47</v>
      </c>
      <c r="B22" s="0" t="s">
        <v>48</v>
      </c>
      <c r="C22" s="0" t="s">
        <v>8</v>
      </c>
      <c r="D22" s="0" t="s">
        <v>48</v>
      </c>
      <c r="E22" s="0" t="n">
        <v>-2.17940399999997</v>
      </c>
      <c r="F22" s="0" t="n">
        <v>53.002668</v>
      </c>
      <c r="G22" s="5" t="s">
        <v>793</v>
      </c>
      <c r="H22" s="0" t="s">
        <v>794</v>
      </c>
      <c r="I22" s="5" t="s">
        <v>818</v>
      </c>
    </row>
    <row r="23" customFormat="false" ht="13.5" hidden="false" customHeight="false" outlineLevel="0" collapsed="false">
      <c r="A23" s="0" t="s">
        <v>49</v>
      </c>
      <c r="B23" s="0" t="s">
        <v>50</v>
      </c>
      <c r="C23" s="0" t="s">
        <v>8</v>
      </c>
      <c r="D23" s="0" t="s">
        <v>50</v>
      </c>
      <c r="E23" s="0" t="n">
        <v>-2.47662760000002</v>
      </c>
      <c r="F23" s="0" t="n">
        <v>51.3250103</v>
      </c>
      <c r="G23" s="5" t="s">
        <v>793</v>
      </c>
      <c r="H23" s="0" t="s">
        <v>798</v>
      </c>
      <c r="I23" s="5" t="s">
        <v>819</v>
      </c>
    </row>
    <row r="24" customFormat="false" ht="13.5" hidden="false" customHeight="false" outlineLevel="0" collapsed="false">
      <c r="A24" s="0" t="s">
        <v>51</v>
      </c>
      <c r="B24" s="0" t="s">
        <v>52</v>
      </c>
      <c r="C24" s="0" t="s">
        <v>8</v>
      </c>
      <c r="D24" s="0" t="s">
        <v>820</v>
      </c>
      <c r="E24" s="0" t="n">
        <v>-2.57213630000001</v>
      </c>
      <c r="F24" s="0" t="n">
        <v>51.4658439</v>
      </c>
      <c r="G24" s="5" t="s">
        <v>802</v>
      </c>
      <c r="H24" s="0" t="s">
        <v>798</v>
      </c>
      <c r="I24" s="5" t="s">
        <v>821</v>
      </c>
    </row>
    <row r="25" customFormat="false" ht="13.5" hidden="false" customHeight="false" outlineLevel="0" collapsed="false">
      <c r="A25" s="0" t="s">
        <v>53</v>
      </c>
      <c r="B25" s="0" t="s">
        <v>54</v>
      </c>
      <c r="C25" s="0" t="s">
        <v>8</v>
      </c>
      <c r="D25" s="0" t="s">
        <v>54</v>
      </c>
      <c r="E25" s="0" t="n">
        <v>-2.77810909999993</v>
      </c>
      <c r="F25" s="0" t="n">
        <v>51.3879028</v>
      </c>
      <c r="G25" s="5" t="s">
        <v>793</v>
      </c>
      <c r="H25" s="0" t="s">
        <v>798</v>
      </c>
      <c r="I25" s="5" t="s">
        <v>822</v>
      </c>
    </row>
    <row r="26" customFormat="false" ht="13.5" hidden="false" customHeight="false" outlineLevel="0" collapsed="false">
      <c r="A26" s="0" t="s">
        <v>55</v>
      </c>
      <c r="B26" s="0" t="s">
        <v>56</v>
      </c>
      <c r="C26" s="0" t="s">
        <v>8</v>
      </c>
      <c r="D26" s="0" t="s">
        <v>56</v>
      </c>
      <c r="E26" s="0" t="n">
        <v>-2.47284869999998</v>
      </c>
      <c r="F26" s="0" t="n">
        <v>51.5264361</v>
      </c>
      <c r="G26" s="5" t="s">
        <v>793</v>
      </c>
      <c r="H26" s="0" t="s">
        <v>798</v>
      </c>
      <c r="I26" s="5" t="s">
        <v>823</v>
      </c>
    </row>
    <row r="27" customFormat="false" ht="13.5" hidden="false" customHeight="false" outlineLevel="0" collapsed="false">
      <c r="A27" s="0" t="s">
        <v>57</v>
      </c>
      <c r="B27" s="0" t="s">
        <v>58</v>
      </c>
      <c r="C27" s="0" t="s">
        <v>8</v>
      </c>
      <c r="D27" s="0" t="s">
        <v>58</v>
      </c>
      <c r="E27" s="0" t="n">
        <v>-4.14265649999993</v>
      </c>
      <c r="F27" s="0" t="n">
        <v>50.3754565</v>
      </c>
      <c r="G27" s="5" t="s">
        <v>793</v>
      </c>
      <c r="H27" s="0" t="s">
        <v>794</v>
      </c>
      <c r="I27" s="5" t="s">
        <v>824</v>
      </c>
    </row>
    <row r="28" customFormat="false" ht="13.5" hidden="false" customHeight="false" outlineLevel="0" collapsed="false">
      <c r="A28" s="0" t="s">
        <v>59</v>
      </c>
      <c r="B28" s="0" t="s">
        <v>60</v>
      </c>
      <c r="C28" s="0" t="s">
        <v>8</v>
      </c>
      <c r="D28" s="0" t="s">
        <v>60</v>
      </c>
      <c r="E28" s="0" t="n">
        <v>-3.52531499999997</v>
      </c>
      <c r="F28" s="0" t="n">
        <v>50.4619209</v>
      </c>
      <c r="G28" s="5" t="s">
        <v>793</v>
      </c>
      <c r="H28" s="0" t="s">
        <v>794</v>
      </c>
      <c r="I28" s="5" t="s">
        <v>825</v>
      </c>
    </row>
    <row r="29" customFormat="false" ht="13.5" hidden="false" customHeight="false" outlineLevel="0" collapsed="false">
      <c r="A29" s="0" t="s">
        <v>61</v>
      </c>
      <c r="B29" s="0" t="s">
        <v>62</v>
      </c>
      <c r="C29" s="0" t="s">
        <v>8</v>
      </c>
      <c r="D29" s="0" t="s">
        <v>62</v>
      </c>
      <c r="E29" s="0" t="n">
        <v>-1.88076899999998</v>
      </c>
      <c r="F29" s="0" t="n">
        <v>50.719164</v>
      </c>
      <c r="G29" s="5" t="s">
        <v>793</v>
      </c>
      <c r="H29" s="0" t="s">
        <v>794</v>
      </c>
      <c r="I29" s="5" t="s">
        <v>826</v>
      </c>
    </row>
    <row r="30" customFormat="false" ht="13.5" hidden="false" customHeight="false" outlineLevel="0" collapsed="false">
      <c r="A30" s="0" t="s">
        <v>63</v>
      </c>
      <c r="B30" s="0" t="s">
        <v>64</v>
      </c>
      <c r="C30" s="0" t="s">
        <v>8</v>
      </c>
      <c r="D30" s="0" t="s">
        <v>64</v>
      </c>
      <c r="E30" s="0" t="n">
        <v>-1.98724800000002</v>
      </c>
      <c r="F30" s="0" t="n">
        <v>50.71505</v>
      </c>
      <c r="G30" s="5" t="s">
        <v>793</v>
      </c>
      <c r="H30" s="0" t="s">
        <v>794</v>
      </c>
      <c r="I30" s="5" t="s">
        <v>827</v>
      </c>
    </row>
    <row r="31" customFormat="false" ht="13.5" hidden="false" customHeight="false" outlineLevel="0" collapsed="false">
      <c r="A31" s="0" t="s">
        <v>65</v>
      </c>
      <c r="B31" s="0" t="s">
        <v>66</v>
      </c>
      <c r="C31" s="0" t="s">
        <v>8</v>
      </c>
      <c r="D31" s="0" t="s">
        <v>66</v>
      </c>
      <c r="E31" s="0" t="n">
        <v>-1.77971760000002</v>
      </c>
      <c r="F31" s="0" t="n">
        <v>51.5557739</v>
      </c>
      <c r="G31" s="5" t="s">
        <v>793</v>
      </c>
      <c r="H31" s="0" t="s">
        <v>794</v>
      </c>
      <c r="I31" s="5" t="s">
        <v>828</v>
      </c>
    </row>
    <row r="32" customFormat="false" ht="13.5" hidden="false" customHeight="false" outlineLevel="0" collapsed="false">
      <c r="A32" s="0" t="s">
        <v>67</v>
      </c>
      <c r="B32" s="0" t="s">
        <v>68</v>
      </c>
      <c r="C32" s="0" t="s">
        <v>8</v>
      </c>
      <c r="D32" s="0" t="s">
        <v>68</v>
      </c>
      <c r="E32" s="0" t="n">
        <v>-0.240529899999955</v>
      </c>
      <c r="F32" s="0" t="n">
        <v>52.5694984999999</v>
      </c>
      <c r="G32" s="5" t="s">
        <v>793</v>
      </c>
      <c r="H32" s="0" t="s">
        <v>794</v>
      </c>
      <c r="I32" s="5" t="s">
        <v>829</v>
      </c>
    </row>
    <row r="33" customFormat="false" ht="13.5" hidden="false" customHeight="false" outlineLevel="0" collapsed="false">
      <c r="A33" s="0" t="s">
        <v>69</v>
      </c>
      <c r="B33" s="0" t="s">
        <v>70</v>
      </c>
      <c r="C33" s="0" t="s">
        <v>8</v>
      </c>
      <c r="D33" s="0" t="s">
        <v>70</v>
      </c>
      <c r="E33" s="0" t="n">
        <v>-0.420025500000065</v>
      </c>
      <c r="F33" s="0" t="n">
        <v>51.8786707</v>
      </c>
      <c r="G33" s="5" t="s">
        <v>793</v>
      </c>
      <c r="H33" s="0" t="s">
        <v>794</v>
      </c>
      <c r="I33" s="5" t="s">
        <v>830</v>
      </c>
    </row>
    <row r="34" customFormat="false" ht="13.5" hidden="false" customHeight="false" outlineLevel="0" collapsed="false">
      <c r="A34" s="0" t="s">
        <v>71</v>
      </c>
      <c r="B34" s="0" t="s">
        <v>72</v>
      </c>
      <c r="C34" s="0" t="s">
        <v>8</v>
      </c>
      <c r="D34" s="0" t="s">
        <v>72</v>
      </c>
      <c r="E34" s="0" t="n">
        <v>0.707712300000025</v>
      </c>
      <c r="F34" s="0" t="n">
        <v>51.5459269</v>
      </c>
      <c r="G34" s="5" t="s">
        <v>793</v>
      </c>
      <c r="H34" s="0" t="s">
        <v>794</v>
      </c>
      <c r="I34" s="5" t="s">
        <v>831</v>
      </c>
    </row>
    <row r="35" customFormat="false" ht="13.5" hidden="false" customHeight="false" outlineLevel="0" collapsed="false">
      <c r="A35" s="0" t="s">
        <v>73</v>
      </c>
      <c r="B35" s="0" t="s">
        <v>74</v>
      </c>
      <c r="C35" s="0" t="s">
        <v>8</v>
      </c>
      <c r="D35" s="0" t="s">
        <v>74</v>
      </c>
      <c r="E35" s="0" t="n">
        <v>0.352919700000029</v>
      </c>
      <c r="F35" s="0" t="n">
        <v>51.4934557</v>
      </c>
      <c r="G35" s="5" t="s">
        <v>793</v>
      </c>
      <c r="H35" s="0" t="s">
        <v>832</v>
      </c>
      <c r="I35" s="5" t="s">
        <v>833</v>
      </c>
    </row>
    <row r="36" customFormat="false" ht="13.5" hidden="false" customHeight="false" outlineLevel="0" collapsed="false">
      <c r="A36" s="0" t="s">
        <v>75</v>
      </c>
      <c r="B36" s="0" t="s">
        <v>76</v>
      </c>
      <c r="C36" s="0" t="s">
        <v>8</v>
      </c>
      <c r="D36" s="0" t="s">
        <v>76</v>
      </c>
      <c r="E36" s="0" t="n">
        <v>0.541786099999967</v>
      </c>
      <c r="F36" s="0" t="n">
        <v>51.4047432</v>
      </c>
      <c r="G36" s="5" t="s">
        <v>793</v>
      </c>
      <c r="H36" s="0" t="s">
        <v>798</v>
      </c>
      <c r="I36" s="5" t="s">
        <v>834</v>
      </c>
    </row>
    <row r="37" customFormat="false" ht="13.5" hidden="false" customHeight="false" outlineLevel="0" collapsed="false">
      <c r="A37" s="0" t="s">
        <v>77</v>
      </c>
      <c r="B37" s="0" t="s">
        <v>78</v>
      </c>
      <c r="C37" s="0" t="s">
        <v>8</v>
      </c>
      <c r="D37" s="0" t="s">
        <v>78</v>
      </c>
      <c r="E37" s="0" t="n">
        <v>-0.753649499999937</v>
      </c>
      <c r="F37" s="0" t="n">
        <v>51.4153828</v>
      </c>
      <c r="G37" s="5" t="s">
        <v>793</v>
      </c>
      <c r="H37" s="0" t="s">
        <v>798</v>
      </c>
      <c r="I37" s="5" t="s">
        <v>835</v>
      </c>
    </row>
    <row r="38" customFormat="false" ht="13.5" hidden="false" customHeight="false" outlineLevel="0" collapsed="false">
      <c r="A38" s="0" t="s">
        <v>79</v>
      </c>
      <c r="B38" s="0" t="s">
        <v>80</v>
      </c>
      <c r="C38" s="0" t="s">
        <v>8</v>
      </c>
      <c r="D38" s="0" t="s">
        <v>80</v>
      </c>
      <c r="E38" s="0" t="n">
        <v>-1.1444927</v>
      </c>
      <c r="F38" s="0" t="n">
        <v>51.4308255</v>
      </c>
      <c r="G38" s="5" t="s">
        <v>793</v>
      </c>
      <c r="H38" s="0" t="s">
        <v>798</v>
      </c>
      <c r="I38" s="5" t="s">
        <v>836</v>
      </c>
    </row>
    <row r="39" customFormat="false" ht="13.5" hidden="false" customHeight="false" outlineLevel="0" collapsed="false">
      <c r="A39" s="0" t="s">
        <v>81</v>
      </c>
      <c r="B39" s="0" t="s">
        <v>82</v>
      </c>
      <c r="C39" s="0" t="s">
        <v>8</v>
      </c>
      <c r="D39" s="0" t="s">
        <v>82</v>
      </c>
      <c r="E39" s="0" t="n">
        <v>-0.978130299999975</v>
      </c>
      <c r="F39" s="0" t="n">
        <v>51.4542645</v>
      </c>
      <c r="G39" s="5" t="s">
        <v>802</v>
      </c>
      <c r="H39" s="0" t="s">
        <v>794</v>
      </c>
      <c r="I39" s="5" t="s">
        <v>837</v>
      </c>
    </row>
    <row r="40" customFormat="false" ht="13.5" hidden="false" customHeight="false" outlineLevel="0" collapsed="false">
      <c r="A40" s="0" t="s">
        <v>83</v>
      </c>
      <c r="B40" s="0" t="s">
        <v>84</v>
      </c>
      <c r="C40" s="0" t="s">
        <v>8</v>
      </c>
      <c r="D40" s="0" t="s">
        <v>84</v>
      </c>
      <c r="E40" s="0" t="n">
        <v>-0.595040599999947</v>
      </c>
      <c r="F40" s="0" t="n">
        <v>51.5105383999999</v>
      </c>
      <c r="G40" s="5" t="s">
        <v>793</v>
      </c>
      <c r="H40" s="0" t="s">
        <v>794</v>
      </c>
      <c r="I40" s="5" t="s">
        <v>838</v>
      </c>
    </row>
    <row r="41" customFormat="false" ht="13.5" hidden="false" customHeight="false" outlineLevel="0" collapsed="false">
      <c r="A41" s="0" t="s">
        <v>85</v>
      </c>
      <c r="B41" s="0" t="s">
        <v>86</v>
      </c>
      <c r="C41" s="0" t="s">
        <v>8</v>
      </c>
      <c r="D41" s="0" t="s">
        <v>86</v>
      </c>
      <c r="E41" s="0" t="n">
        <v>-0.614125599999965</v>
      </c>
      <c r="F41" s="0" t="n">
        <v>51.4815394</v>
      </c>
      <c r="G41" s="5" t="s">
        <v>793</v>
      </c>
      <c r="H41" s="0" t="s">
        <v>798</v>
      </c>
      <c r="I41" s="5" t="s">
        <v>839</v>
      </c>
    </row>
    <row r="42" customFormat="false" ht="13.5" hidden="false" customHeight="false" outlineLevel="0" collapsed="false">
      <c r="A42" s="0" t="s">
        <v>87</v>
      </c>
      <c r="B42" s="0" t="s">
        <v>88</v>
      </c>
      <c r="C42" s="0" t="s">
        <v>8</v>
      </c>
      <c r="D42" s="0" t="s">
        <v>88</v>
      </c>
      <c r="E42" s="0" t="n">
        <v>-0.833861000000069</v>
      </c>
      <c r="F42" s="0" t="n">
        <v>51.410457</v>
      </c>
      <c r="G42" s="5" t="s">
        <v>793</v>
      </c>
      <c r="H42" s="0" t="s">
        <v>794</v>
      </c>
      <c r="I42" s="5" t="s">
        <v>840</v>
      </c>
    </row>
    <row r="43" customFormat="false" ht="13.5" hidden="false" customHeight="false" outlineLevel="0" collapsed="false">
      <c r="A43" s="0" t="s">
        <v>89</v>
      </c>
      <c r="B43" s="0" t="s">
        <v>90</v>
      </c>
      <c r="C43" s="0" t="s">
        <v>8</v>
      </c>
      <c r="D43" s="0" t="s">
        <v>90</v>
      </c>
      <c r="E43" s="0" t="n">
        <v>-0.759417100000064</v>
      </c>
      <c r="F43" s="0" t="n">
        <v>52.0406224</v>
      </c>
      <c r="G43" s="5" t="s">
        <v>793</v>
      </c>
      <c r="H43" s="0" t="s">
        <v>794</v>
      </c>
      <c r="I43" s="5" t="s">
        <v>841</v>
      </c>
    </row>
    <row r="44" customFormat="false" ht="13.5" hidden="false" customHeight="false" outlineLevel="0" collapsed="false">
      <c r="A44" s="0" t="s">
        <v>91</v>
      </c>
      <c r="B44" s="0" t="s">
        <v>92</v>
      </c>
      <c r="C44" s="0" t="s">
        <v>8</v>
      </c>
      <c r="D44" s="0" t="s">
        <v>92</v>
      </c>
      <c r="E44" s="0" t="n">
        <v>-0.137162999999986</v>
      </c>
      <c r="F44" s="0" t="n">
        <v>50.82253</v>
      </c>
      <c r="G44" s="5" t="s">
        <v>793</v>
      </c>
      <c r="H44" s="0" t="s">
        <v>794</v>
      </c>
      <c r="I44" s="5" t="s">
        <v>842</v>
      </c>
    </row>
    <row r="45" customFormat="false" ht="13.5" hidden="false" customHeight="false" outlineLevel="0" collapsed="false">
      <c r="A45" s="0" t="s">
        <v>93</v>
      </c>
      <c r="B45" s="0" t="s">
        <v>94</v>
      </c>
      <c r="C45" s="0" t="s">
        <v>8</v>
      </c>
      <c r="D45" s="0" t="s">
        <v>94</v>
      </c>
      <c r="E45" s="0" t="n">
        <v>-1.08797690000005</v>
      </c>
      <c r="F45" s="0" t="n">
        <v>50.8197675</v>
      </c>
      <c r="G45" s="5" t="s">
        <v>793</v>
      </c>
      <c r="H45" s="0" t="s">
        <v>794</v>
      </c>
      <c r="I45" s="5" t="s">
        <v>843</v>
      </c>
    </row>
    <row r="46" customFormat="false" ht="13.5" hidden="false" customHeight="false" outlineLevel="0" collapsed="false">
      <c r="A46" s="0" t="s">
        <v>95</v>
      </c>
      <c r="B46" s="0" t="s">
        <v>96</v>
      </c>
      <c r="C46" s="0" t="s">
        <v>8</v>
      </c>
      <c r="D46" s="0" t="s">
        <v>96</v>
      </c>
      <c r="E46" s="0" t="n">
        <v>-1.40435090000005</v>
      </c>
      <c r="F46" s="0" t="n">
        <v>50.9097004</v>
      </c>
      <c r="G46" s="5" t="s">
        <v>793</v>
      </c>
      <c r="H46" s="0" t="s">
        <v>794</v>
      </c>
      <c r="I46" s="5" t="s">
        <v>844</v>
      </c>
    </row>
    <row r="47" customFormat="false" ht="13.5" hidden="false" customHeight="false" outlineLevel="0" collapsed="false">
      <c r="A47" s="0" t="s">
        <v>97</v>
      </c>
      <c r="B47" s="0" t="s">
        <v>98</v>
      </c>
      <c r="C47" s="0" t="s">
        <v>8</v>
      </c>
      <c r="D47" s="0" t="s">
        <v>98</v>
      </c>
      <c r="E47" s="0" t="n">
        <v>-1.31671030000006</v>
      </c>
      <c r="F47" s="0" t="n">
        <v>50.6927175999999</v>
      </c>
      <c r="G47" s="5" t="s">
        <v>793</v>
      </c>
      <c r="H47" s="0" t="s">
        <v>798</v>
      </c>
      <c r="I47" s="5" t="s">
        <v>845</v>
      </c>
    </row>
    <row r="48" customFormat="false" ht="13.5" hidden="false" customHeight="false" outlineLevel="0" collapsed="false">
      <c r="A48" s="0" t="s">
        <v>99</v>
      </c>
      <c r="B48" s="0" t="s">
        <v>100</v>
      </c>
      <c r="C48" s="0" t="s">
        <v>8</v>
      </c>
      <c r="D48" s="0" t="s">
        <v>100</v>
      </c>
      <c r="E48" s="0" t="n">
        <v>-1.88115979999997</v>
      </c>
      <c r="F48" s="0" t="n">
        <v>54.7294099</v>
      </c>
      <c r="G48" s="5" t="s">
        <v>793</v>
      </c>
      <c r="H48" s="0" t="s">
        <v>798</v>
      </c>
      <c r="I48" s="5" t="s">
        <v>846</v>
      </c>
    </row>
    <row r="49" customFormat="false" ht="13.5" hidden="false" customHeight="false" outlineLevel="0" collapsed="false">
      <c r="A49" s="0" t="s">
        <v>101</v>
      </c>
      <c r="B49" s="0" t="s">
        <v>102</v>
      </c>
      <c r="C49" s="0" t="s">
        <v>8</v>
      </c>
      <c r="D49" s="0" t="s">
        <v>102</v>
      </c>
      <c r="E49" s="0" t="n">
        <v>-2.21859319999998</v>
      </c>
      <c r="F49" s="0" t="n">
        <v>53.1610446</v>
      </c>
      <c r="G49" s="5" t="s">
        <v>793</v>
      </c>
      <c r="H49" s="0" t="s">
        <v>798</v>
      </c>
      <c r="I49" s="5" t="s">
        <v>847</v>
      </c>
    </row>
    <row r="50" customFormat="false" ht="13.5" hidden="false" customHeight="false" outlineLevel="0" collapsed="false">
      <c r="A50" s="0" t="s">
        <v>103</v>
      </c>
      <c r="B50" s="0" t="s">
        <v>104</v>
      </c>
      <c r="C50" s="0" t="s">
        <v>8</v>
      </c>
      <c r="D50" s="0" t="s">
        <v>104</v>
      </c>
      <c r="E50" s="0" t="n">
        <v>-2.71511169999996</v>
      </c>
      <c r="F50" s="0" t="n">
        <v>53.2302974</v>
      </c>
      <c r="G50" s="5" t="s">
        <v>793</v>
      </c>
      <c r="H50" s="0" t="s">
        <v>798</v>
      </c>
      <c r="I50" s="5" t="s">
        <v>848</v>
      </c>
    </row>
    <row r="51" customFormat="false" ht="13.5" hidden="false" customHeight="false" outlineLevel="0" collapsed="false">
      <c r="A51" s="0" t="s">
        <v>105</v>
      </c>
      <c r="B51" s="0" t="s">
        <v>106</v>
      </c>
      <c r="C51" s="0" t="s">
        <v>8</v>
      </c>
      <c r="D51" s="0" t="s">
        <v>106</v>
      </c>
      <c r="E51" s="0" t="n">
        <v>-2.74178489999997</v>
      </c>
      <c r="F51" s="0" t="n">
        <v>52.7063657</v>
      </c>
      <c r="G51" s="5" t="s">
        <v>793</v>
      </c>
      <c r="H51" s="0" t="s">
        <v>798</v>
      </c>
      <c r="I51" s="5" t="s">
        <v>849</v>
      </c>
    </row>
    <row r="52" customFormat="false" ht="13.5" hidden="false" customHeight="false" outlineLevel="0" collapsed="false">
      <c r="A52" s="0" t="s">
        <v>107</v>
      </c>
      <c r="B52" s="0" t="s">
        <v>108</v>
      </c>
      <c r="C52" s="0" t="s">
        <v>8</v>
      </c>
      <c r="D52" s="0" t="s">
        <v>108</v>
      </c>
      <c r="E52" s="0" t="n">
        <v>-5.05271249999998</v>
      </c>
      <c r="F52" s="0" t="n">
        <v>50.2660470999999</v>
      </c>
      <c r="G52" s="5" t="s">
        <v>793</v>
      </c>
      <c r="H52" s="0" t="s">
        <v>798</v>
      </c>
      <c r="I52" s="5" t="s">
        <v>850</v>
      </c>
    </row>
    <row r="53" customFormat="false" ht="13.5" hidden="false" customHeight="false" outlineLevel="0" collapsed="false">
      <c r="A53" s="0" t="s">
        <v>109</v>
      </c>
      <c r="B53" s="0" t="s">
        <v>110</v>
      </c>
      <c r="C53" s="0" t="s">
        <v>8</v>
      </c>
      <c r="D53" s="0" t="s">
        <v>110</v>
      </c>
      <c r="E53" s="0" t="n">
        <v>-6.29657250000002</v>
      </c>
      <c r="F53" s="0" t="n">
        <v>49.9232519</v>
      </c>
      <c r="G53" s="5" t="s">
        <v>793</v>
      </c>
      <c r="H53" s="0" t="s">
        <v>798</v>
      </c>
      <c r="I53" s="5" t="s">
        <v>851</v>
      </c>
    </row>
    <row r="54" customFormat="false" ht="13.5" hidden="false" customHeight="false" outlineLevel="0" collapsed="false">
      <c r="A54" s="0" t="s">
        <v>111</v>
      </c>
      <c r="B54" s="0" t="s">
        <v>112</v>
      </c>
      <c r="C54" s="0" t="s">
        <v>8</v>
      </c>
      <c r="D54" s="0" t="s">
        <v>112</v>
      </c>
      <c r="E54" s="0" t="n">
        <v>-1.99271049999993</v>
      </c>
      <c r="F54" s="0" t="n">
        <v>51.3491996</v>
      </c>
      <c r="G54" s="5" t="s">
        <v>793</v>
      </c>
      <c r="H54" s="0" t="s">
        <v>798</v>
      </c>
      <c r="I54" s="5" t="s">
        <v>852</v>
      </c>
    </row>
    <row r="55" customFormat="false" ht="13.5" hidden="false" customHeight="false" outlineLevel="0" collapsed="false">
      <c r="A55" s="0" t="s">
        <v>113</v>
      </c>
      <c r="B55" s="0" t="s">
        <v>114</v>
      </c>
      <c r="C55" s="0" t="s">
        <v>8</v>
      </c>
      <c r="D55" s="0" t="s">
        <v>114</v>
      </c>
      <c r="E55" s="0" t="n">
        <v>-0.466654599999969</v>
      </c>
      <c r="F55" s="0" t="n">
        <v>52.1359729</v>
      </c>
      <c r="G55" s="5" t="s">
        <v>793</v>
      </c>
      <c r="H55" s="0" t="s">
        <v>794</v>
      </c>
      <c r="I55" s="5" t="s">
        <v>853</v>
      </c>
    </row>
    <row r="56" customFormat="false" ht="13.5" hidden="false" customHeight="false" outlineLevel="0" collapsed="false">
      <c r="A56" s="0" t="s">
        <v>115</v>
      </c>
      <c r="B56" s="0" t="s">
        <v>116</v>
      </c>
      <c r="C56" s="0" t="s">
        <v>8</v>
      </c>
      <c r="D56" s="0" t="s">
        <v>116</v>
      </c>
      <c r="E56" s="0" t="n">
        <v>-0.465138900000056</v>
      </c>
      <c r="F56" s="0" t="n">
        <v>52.0029744</v>
      </c>
      <c r="G56" s="5" t="s">
        <v>793</v>
      </c>
      <c r="H56" s="0" t="s">
        <v>798</v>
      </c>
      <c r="I56" s="5" t="s">
        <v>854</v>
      </c>
    </row>
    <row r="57" customFormat="false" ht="13.5" hidden="false" customHeight="false" outlineLevel="0" collapsed="false">
      <c r="A57" s="0" t="s">
        <v>117</v>
      </c>
      <c r="B57" s="0" t="s">
        <v>118</v>
      </c>
      <c r="C57" s="0" t="s">
        <v>8</v>
      </c>
      <c r="D57" s="0" t="s">
        <v>118</v>
      </c>
      <c r="E57" s="0" t="n">
        <v>-2.07841380000002</v>
      </c>
      <c r="F57" s="0" t="n">
        <v>55.2082542</v>
      </c>
      <c r="G57" s="5" t="s">
        <v>793</v>
      </c>
      <c r="H57" s="0" t="s">
        <v>798</v>
      </c>
      <c r="I57" s="5" t="s">
        <v>855</v>
      </c>
    </row>
    <row r="58" customFormat="false" ht="13.5" hidden="false" customHeight="false" outlineLevel="0" collapsed="false">
      <c r="A58" s="0" t="s">
        <v>119</v>
      </c>
      <c r="B58" s="0" t="s">
        <v>120</v>
      </c>
      <c r="C58" s="0" t="s">
        <v>8</v>
      </c>
      <c r="D58" s="0" t="s">
        <v>120</v>
      </c>
      <c r="E58" s="0" t="n">
        <v>-0.808400000000006</v>
      </c>
      <c r="F58" s="0" t="n">
        <v>51.815606</v>
      </c>
      <c r="G58" s="5" t="s">
        <v>793</v>
      </c>
      <c r="H58" s="0" t="s">
        <v>794</v>
      </c>
      <c r="I58" s="5" t="s">
        <v>856</v>
      </c>
    </row>
    <row r="59" customFormat="false" ht="13.5" hidden="false" customHeight="false" outlineLevel="0" collapsed="false">
      <c r="A59" s="0" t="s">
        <v>121</v>
      </c>
      <c r="B59" s="0" t="s">
        <v>122</v>
      </c>
      <c r="C59" s="0" t="s">
        <v>8</v>
      </c>
      <c r="D59" s="0" t="s">
        <v>857</v>
      </c>
      <c r="E59" s="0" t="n">
        <v>-0.640948100000059</v>
      </c>
      <c r="F59" s="0" t="n">
        <v>51.6606074</v>
      </c>
      <c r="G59" s="5" t="s">
        <v>793</v>
      </c>
      <c r="H59" s="0" t="s">
        <v>832</v>
      </c>
      <c r="I59" s="5" t="s">
        <v>858</v>
      </c>
    </row>
    <row r="60" customFormat="false" ht="13.5" hidden="false" customHeight="false" outlineLevel="0" collapsed="false">
      <c r="A60" s="0" t="s">
        <v>123</v>
      </c>
      <c r="B60" s="0" t="s">
        <v>124</v>
      </c>
      <c r="C60" s="0" t="s">
        <v>8</v>
      </c>
      <c r="D60" s="0" t="s">
        <v>859</v>
      </c>
      <c r="E60" s="0" t="n">
        <v>-0.809470499999974</v>
      </c>
      <c r="F60" s="0" t="n">
        <v>51.8137073</v>
      </c>
      <c r="G60" s="5" t="s">
        <v>793</v>
      </c>
      <c r="H60" s="0" t="s">
        <v>798</v>
      </c>
      <c r="I60" s="5" t="s">
        <v>860</v>
      </c>
    </row>
    <row r="61" customFormat="false" ht="13.5" hidden="false" customHeight="false" outlineLevel="0" collapsed="false">
      <c r="A61" s="0" t="s">
        <v>125</v>
      </c>
      <c r="B61" s="0" t="s">
        <v>126</v>
      </c>
      <c r="C61" s="0" t="s">
        <v>8</v>
      </c>
      <c r="D61" s="0" t="s">
        <v>126</v>
      </c>
      <c r="E61" s="0" t="n">
        <v>-0.807859600000028</v>
      </c>
      <c r="F61" s="0" t="n">
        <v>51.638511</v>
      </c>
      <c r="G61" s="5" t="s">
        <v>793</v>
      </c>
      <c r="H61" s="0" t="s">
        <v>832</v>
      </c>
      <c r="I61" s="5" t="s">
        <v>861</v>
      </c>
    </row>
    <row r="62" customFormat="false" ht="13.5" hidden="false" customHeight="false" outlineLevel="0" collapsed="false">
      <c r="A62" s="0" t="s">
        <v>127</v>
      </c>
      <c r="B62" s="0" t="s">
        <v>128</v>
      </c>
      <c r="C62" s="0" t="s">
        <v>8</v>
      </c>
      <c r="D62" s="0" t="s">
        <v>128</v>
      </c>
      <c r="E62" s="0" t="n">
        <v>0.121816999999964</v>
      </c>
      <c r="F62" s="0" t="n">
        <v>52.205337</v>
      </c>
      <c r="G62" s="5" t="s">
        <v>793</v>
      </c>
      <c r="H62" s="0" t="s">
        <v>794</v>
      </c>
      <c r="I62" s="5" t="s">
        <v>862</v>
      </c>
    </row>
    <row r="63" customFormat="false" ht="13.5" hidden="false" customHeight="false" outlineLevel="0" collapsed="false">
      <c r="A63" s="0" t="s">
        <v>129</v>
      </c>
      <c r="B63" s="0" t="s">
        <v>130</v>
      </c>
      <c r="C63" s="0" t="s">
        <v>8</v>
      </c>
      <c r="D63" s="0" t="s">
        <v>130</v>
      </c>
      <c r="E63" s="0" t="n">
        <v>0.242812100000037</v>
      </c>
      <c r="F63" s="0" t="n">
        <v>52.4036809</v>
      </c>
      <c r="G63" s="5" t="s">
        <v>793</v>
      </c>
      <c r="H63" s="0" t="s">
        <v>832</v>
      </c>
      <c r="I63" s="5" t="s">
        <v>863</v>
      </c>
    </row>
    <row r="64" customFormat="false" ht="13.5" hidden="false" customHeight="false" outlineLevel="0" collapsed="false">
      <c r="A64" s="0" t="s">
        <v>131</v>
      </c>
      <c r="B64" s="0" t="s">
        <v>132</v>
      </c>
      <c r="C64" s="0" t="s">
        <v>8</v>
      </c>
      <c r="D64" s="0" t="s">
        <v>132</v>
      </c>
      <c r="E64" s="0" t="n">
        <v>0.0487677999999505</v>
      </c>
      <c r="F64" s="0" t="n">
        <v>52.5745456</v>
      </c>
      <c r="G64" s="5" t="s">
        <v>793</v>
      </c>
      <c r="H64" s="0" t="s">
        <v>832</v>
      </c>
      <c r="I64" s="5" t="s">
        <v>864</v>
      </c>
    </row>
    <row r="65" customFormat="false" ht="13.5" hidden="false" customHeight="false" outlineLevel="0" collapsed="false">
      <c r="A65" s="0" t="s">
        <v>133</v>
      </c>
      <c r="B65" s="0" t="s">
        <v>134</v>
      </c>
      <c r="C65" s="0" t="s">
        <v>8</v>
      </c>
      <c r="D65" s="0" t="s">
        <v>134</v>
      </c>
      <c r="E65" s="0" t="n">
        <v>-0.242812100000037</v>
      </c>
      <c r="F65" s="0" t="n">
        <v>52.4036809</v>
      </c>
      <c r="G65" s="5" t="s">
        <v>793</v>
      </c>
      <c r="H65" s="0" t="s">
        <v>832</v>
      </c>
      <c r="I65" s="5" t="s">
        <v>865</v>
      </c>
    </row>
    <row r="66" customFormat="false" ht="13.5" hidden="false" customHeight="false" outlineLevel="0" collapsed="false">
      <c r="A66" s="0" t="s">
        <v>135</v>
      </c>
      <c r="B66" s="0" t="s">
        <v>136</v>
      </c>
      <c r="C66" s="0" t="s">
        <v>8</v>
      </c>
      <c r="D66" s="0" t="s">
        <v>866</v>
      </c>
      <c r="E66" s="0" t="n">
        <v>0.121819500000015</v>
      </c>
      <c r="F66" s="0" t="n">
        <v>52.2052973</v>
      </c>
      <c r="G66" s="5" t="s">
        <v>793</v>
      </c>
      <c r="H66" s="0" t="s">
        <v>798</v>
      </c>
      <c r="I66" s="5" t="s">
        <v>867</v>
      </c>
    </row>
    <row r="67" customFormat="false" ht="13.5" hidden="false" customHeight="false" outlineLevel="0" collapsed="false">
      <c r="A67" s="0" t="s">
        <v>137</v>
      </c>
      <c r="B67" s="0" t="s">
        <v>138</v>
      </c>
      <c r="C67" s="0" t="s">
        <v>8</v>
      </c>
      <c r="D67" s="0" t="s">
        <v>138</v>
      </c>
      <c r="E67" s="0" t="n">
        <v>-3.55125750000001</v>
      </c>
      <c r="F67" s="0" t="n">
        <v>54.6471677</v>
      </c>
      <c r="H67" s="0" t="s">
        <v>868</v>
      </c>
      <c r="I67" s="0" t="s">
        <v>869</v>
      </c>
    </row>
    <row r="68" customFormat="false" ht="13.5" hidden="false" customHeight="false" outlineLevel="0" collapsed="false">
      <c r="A68" s="0" t="s">
        <v>139</v>
      </c>
      <c r="B68" s="0" t="s">
        <v>140</v>
      </c>
      <c r="C68" s="0" t="s">
        <v>8</v>
      </c>
      <c r="D68" s="0" t="s">
        <v>140</v>
      </c>
      <c r="E68" s="0" t="n">
        <v>-3.21889399999997</v>
      </c>
      <c r="F68" s="0" t="n">
        <v>54.108967</v>
      </c>
      <c r="G68" s="5" t="s">
        <v>793</v>
      </c>
      <c r="H68" s="0" t="s">
        <v>794</v>
      </c>
      <c r="I68" s="5" t="s">
        <v>870</v>
      </c>
    </row>
    <row r="69" customFormat="false" ht="13.5" hidden="false" customHeight="false" outlineLevel="0" collapsed="false">
      <c r="A69" s="0" t="s">
        <v>141</v>
      </c>
      <c r="B69" s="0" t="s">
        <v>142</v>
      </c>
      <c r="C69" s="0" t="s">
        <v>8</v>
      </c>
      <c r="D69" s="0" t="s">
        <v>142</v>
      </c>
      <c r="E69" s="0" t="n">
        <v>-2.93293100000005</v>
      </c>
      <c r="F69" s="0" t="n">
        <v>54.892473</v>
      </c>
      <c r="G69" s="5" t="s">
        <v>802</v>
      </c>
      <c r="H69" s="0" t="s">
        <v>794</v>
      </c>
      <c r="I69" s="5" t="s">
        <v>871</v>
      </c>
    </row>
    <row r="70" customFormat="false" ht="13.5" hidden="false" customHeight="false" outlineLevel="0" collapsed="false">
      <c r="A70" s="0" t="s">
        <v>143</v>
      </c>
      <c r="B70" s="0" t="s">
        <v>144</v>
      </c>
      <c r="C70" s="0" t="s">
        <v>8</v>
      </c>
      <c r="D70" s="0" t="s">
        <v>872</v>
      </c>
      <c r="E70" s="0" t="n">
        <v>-0.289522499999975</v>
      </c>
      <c r="F70" s="0" t="n">
        <v>52.5766305999999</v>
      </c>
      <c r="G70" s="5" t="s">
        <v>802</v>
      </c>
      <c r="H70" s="0" t="s">
        <v>873</v>
      </c>
      <c r="I70" s="0" t="s">
        <v>874</v>
      </c>
    </row>
    <row r="71" customFormat="false" ht="13.5" hidden="false" customHeight="false" outlineLevel="0" collapsed="false">
      <c r="A71" s="0" t="s">
        <v>145</v>
      </c>
      <c r="B71" s="0" t="s">
        <v>146</v>
      </c>
      <c r="C71" s="0" t="s">
        <v>8</v>
      </c>
      <c r="D71" s="0" t="s">
        <v>875</v>
      </c>
      <c r="E71" s="0" t="n">
        <v>-5.75810100000001</v>
      </c>
      <c r="F71" s="0" t="n">
        <v>54.728975</v>
      </c>
      <c r="G71" s="5" t="s">
        <v>793</v>
      </c>
      <c r="H71" s="0" t="s">
        <v>794</v>
      </c>
      <c r="I71" s="5" t="s">
        <v>876</v>
      </c>
    </row>
    <row r="72" customFormat="false" ht="13.5" hidden="false" customHeight="false" outlineLevel="0" collapsed="false">
      <c r="A72" s="0" t="s">
        <v>147</v>
      </c>
      <c r="B72" s="0" t="s">
        <v>148</v>
      </c>
      <c r="C72" s="0" t="s">
        <v>8</v>
      </c>
      <c r="D72" s="0" t="s">
        <v>877</v>
      </c>
      <c r="E72" s="0" t="n">
        <v>-2.87964290000002</v>
      </c>
      <c r="F72" s="0" t="n">
        <v>54.3124203</v>
      </c>
      <c r="G72" s="5" t="s">
        <v>802</v>
      </c>
      <c r="H72" s="0" t="s">
        <v>832</v>
      </c>
      <c r="I72" s="5" t="s">
        <v>878</v>
      </c>
    </row>
    <row r="73" customFormat="false" ht="13.5" hidden="false" customHeight="false" outlineLevel="0" collapsed="false">
      <c r="A73" s="0" t="s">
        <v>149</v>
      </c>
      <c r="B73" s="0" t="s">
        <v>150</v>
      </c>
      <c r="C73" s="0" t="s">
        <v>8</v>
      </c>
      <c r="D73" s="0" t="s">
        <v>879</v>
      </c>
      <c r="E73" s="0" t="n">
        <v>-1.48230669999998</v>
      </c>
      <c r="F73" s="0" t="n">
        <v>53.0151867</v>
      </c>
      <c r="G73" s="5" t="s">
        <v>793</v>
      </c>
      <c r="H73" s="0" t="s">
        <v>832</v>
      </c>
      <c r="I73" s="5" t="s">
        <v>880</v>
      </c>
    </row>
    <row r="74" customFormat="false" ht="13.5" hidden="false" customHeight="false" outlineLevel="0" collapsed="false">
      <c r="A74" s="0" t="s">
        <v>151</v>
      </c>
      <c r="B74" s="0" t="s">
        <v>152</v>
      </c>
      <c r="C74" s="0" t="s">
        <v>8</v>
      </c>
      <c r="D74" s="0" t="s">
        <v>152</v>
      </c>
      <c r="E74" s="0" t="n">
        <v>-1.28972090000002</v>
      </c>
      <c r="F74" s="0" t="n">
        <v>53.231044</v>
      </c>
      <c r="G74" s="5" t="s">
        <v>793</v>
      </c>
      <c r="H74" s="0" t="s">
        <v>794</v>
      </c>
      <c r="I74" s="5" t="s">
        <v>881</v>
      </c>
    </row>
    <row r="75" customFormat="false" ht="13.5" hidden="false" customHeight="false" outlineLevel="0" collapsed="false">
      <c r="A75" s="0" t="s">
        <v>153</v>
      </c>
      <c r="B75" s="0" t="s">
        <v>154</v>
      </c>
      <c r="C75" s="0" t="s">
        <v>8</v>
      </c>
      <c r="D75" s="0" t="s">
        <v>882</v>
      </c>
      <c r="E75" s="0" t="n">
        <v>-1.42162899999993</v>
      </c>
      <c r="F75" s="0" t="n">
        <v>53.235048</v>
      </c>
      <c r="G75" s="5" t="s">
        <v>793</v>
      </c>
      <c r="H75" s="0" t="s">
        <v>794</v>
      </c>
      <c r="I75" s="5" t="s">
        <v>883</v>
      </c>
    </row>
    <row r="76" customFormat="false" ht="13.5" hidden="false" customHeight="false" outlineLevel="0" collapsed="false">
      <c r="A76" s="0" t="s">
        <v>155</v>
      </c>
      <c r="B76" s="0" t="s">
        <v>156</v>
      </c>
      <c r="C76" s="0" t="s">
        <v>8</v>
      </c>
      <c r="D76" s="0" t="s">
        <v>156</v>
      </c>
      <c r="E76" s="0" t="n">
        <v>-1.64999999999997</v>
      </c>
      <c r="F76" s="0" t="n">
        <v>53.15</v>
      </c>
      <c r="G76" s="5" t="s">
        <v>793</v>
      </c>
      <c r="H76" s="0" t="s">
        <v>884</v>
      </c>
      <c r="I76" s="5" t="s">
        <v>885</v>
      </c>
    </row>
    <row r="77" customFormat="false" ht="13.5" hidden="false" customHeight="false" outlineLevel="0" collapsed="false">
      <c r="A77" s="0" t="s">
        <v>157</v>
      </c>
      <c r="B77" s="0" t="s">
        <v>158</v>
      </c>
      <c r="C77" s="0" t="s">
        <v>8</v>
      </c>
      <c r="D77" s="0" t="s">
        <v>158</v>
      </c>
      <c r="E77" s="0" t="n">
        <v>-1.31999999999993</v>
      </c>
      <c r="F77" s="0" t="n">
        <v>52.9</v>
      </c>
      <c r="G77" s="5" t="s">
        <v>793</v>
      </c>
      <c r="H77" s="0" t="s">
        <v>884</v>
      </c>
      <c r="I77" s="0" t="s">
        <v>886</v>
      </c>
    </row>
    <row r="78" customFormat="false" ht="13.5" hidden="false" customHeight="false" outlineLevel="0" collapsed="false">
      <c r="A78" s="0" t="s">
        <v>159</v>
      </c>
      <c r="B78" s="0" t="s">
        <v>160</v>
      </c>
      <c r="C78" s="0" t="s">
        <v>8</v>
      </c>
      <c r="D78" s="0" t="s">
        <v>160</v>
      </c>
      <c r="E78" s="0" t="n">
        <v>-2.00301749999994</v>
      </c>
      <c r="F78" s="0" t="n">
        <v>53.3246690999999</v>
      </c>
      <c r="G78" s="5" t="s">
        <v>793</v>
      </c>
      <c r="H78" s="0" t="s">
        <v>794</v>
      </c>
      <c r="I78" s="5" t="s">
        <v>887</v>
      </c>
    </row>
    <row r="79" customFormat="false" ht="13.5" hidden="false" customHeight="false" outlineLevel="0" collapsed="false">
      <c r="A79" s="0" t="s">
        <v>161</v>
      </c>
      <c r="B79" s="0" t="s">
        <v>162</v>
      </c>
      <c r="C79" s="0" t="s">
        <v>8</v>
      </c>
      <c r="D79" s="0" t="s">
        <v>162</v>
      </c>
      <c r="E79" s="0" t="n">
        <v>-1.54999999999995</v>
      </c>
      <c r="F79" s="0" t="n">
        <v>53.2399999999999</v>
      </c>
      <c r="G79" s="5" t="s">
        <v>793</v>
      </c>
      <c r="H79" s="0" t="s">
        <v>884</v>
      </c>
      <c r="I79" s="5" t="s">
        <v>888</v>
      </c>
    </row>
    <row r="80" customFormat="false" ht="13.5" hidden="false" customHeight="false" outlineLevel="0" collapsed="false">
      <c r="A80" s="0" t="s">
        <v>163</v>
      </c>
      <c r="B80" s="0" t="s">
        <v>164</v>
      </c>
      <c r="C80" s="0" t="s">
        <v>8</v>
      </c>
      <c r="D80" s="0" t="s">
        <v>164</v>
      </c>
      <c r="E80" s="0" t="n">
        <v>-1.54999999999995</v>
      </c>
      <c r="F80" s="0" t="n">
        <v>52.8</v>
      </c>
      <c r="G80" s="5" t="s">
        <v>793</v>
      </c>
      <c r="H80" s="0" t="s">
        <v>884</v>
      </c>
      <c r="I80" s="5" t="s">
        <v>889</v>
      </c>
    </row>
    <row r="81" customFormat="false" ht="13.5" hidden="false" customHeight="false" outlineLevel="0" collapsed="false">
      <c r="A81" s="0" t="s">
        <v>165</v>
      </c>
      <c r="B81" s="0" t="s">
        <v>166</v>
      </c>
      <c r="C81" s="0" t="s">
        <v>8</v>
      </c>
      <c r="D81" s="0" t="s">
        <v>890</v>
      </c>
      <c r="E81" s="0" t="n">
        <v>-3.25910509999994</v>
      </c>
      <c r="F81" s="0" t="n">
        <v>50.7585969999999</v>
      </c>
      <c r="G81" s="5" t="s">
        <v>802</v>
      </c>
      <c r="H81" s="0" t="s">
        <v>832</v>
      </c>
      <c r="I81" s="5" t="s">
        <v>891</v>
      </c>
    </row>
    <row r="82" customFormat="false" ht="13.5" hidden="false" customHeight="false" outlineLevel="0" collapsed="false">
      <c r="A82" s="0" t="s">
        <v>167</v>
      </c>
      <c r="B82" s="0" t="s">
        <v>168</v>
      </c>
      <c r="C82" s="0" t="s">
        <v>8</v>
      </c>
      <c r="D82" s="0" t="s">
        <v>168</v>
      </c>
      <c r="E82" s="0" t="n">
        <v>-3.53389900000001</v>
      </c>
      <c r="F82" s="0" t="n">
        <v>50.718412</v>
      </c>
      <c r="G82" s="5" t="s">
        <v>793</v>
      </c>
      <c r="H82" s="0" t="s">
        <v>794</v>
      </c>
      <c r="I82" s="5" t="s">
        <v>892</v>
      </c>
    </row>
    <row r="83" customFormat="false" ht="13.5" hidden="false" customHeight="false" outlineLevel="0" collapsed="false">
      <c r="A83" s="0" t="s">
        <v>169</v>
      </c>
      <c r="B83" s="0" t="s">
        <v>170</v>
      </c>
      <c r="C83" s="0" t="s">
        <v>8</v>
      </c>
      <c r="D83" s="0" t="s">
        <v>170</v>
      </c>
      <c r="E83" s="0" t="n">
        <v>-3.47462159999997</v>
      </c>
      <c r="F83" s="0" t="n">
        <v>50.9190318</v>
      </c>
      <c r="G83" s="5" t="s">
        <v>793</v>
      </c>
      <c r="H83" s="0" t="s">
        <v>832</v>
      </c>
      <c r="I83" s="5" t="s">
        <v>893</v>
      </c>
    </row>
    <row r="84" customFormat="false" ht="13.5" hidden="false" customHeight="false" outlineLevel="0" collapsed="false">
      <c r="A84" s="0" t="s">
        <v>171</v>
      </c>
      <c r="B84" s="0" t="s">
        <v>172</v>
      </c>
      <c r="C84" s="0" t="s">
        <v>8</v>
      </c>
      <c r="D84" s="0" t="s">
        <v>894</v>
      </c>
      <c r="E84" s="0" t="n">
        <v>-2.53180870000005</v>
      </c>
      <c r="F84" s="0" t="n">
        <v>51.4817865</v>
      </c>
      <c r="G84" s="5" t="s">
        <v>802</v>
      </c>
      <c r="H84" s="0" t="s">
        <v>873</v>
      </c>
      <c r="I84" s="0" t="s">
        <v>895</v>
      </c>
    </row>
    <row r="85" customFormat="false" ht="13.5" hidden="false" customHeight="false" outlineLevel="0" collapsed="false">
      <c r="A85" s="0" t="s">
        <v>173</v>
      </c>
      <c r="B85" s="0" t="s">
        <v>174</v>
      </c>
      <c r="C85" s="0" t="s">
        <v>8</v>
      </c>
      <c r="D85" s="0" t="s">
        <v>174</v>
      </c>
      <c r="E85" s="0" t="n">
        <v>-3.80093320000003</v>
      </c>
      <c r="F85" s="0" t="n">
        <v>50.4102244</v>
      </c>
      <c r="G85" s="5" t="s">
        <v>793</v>
      </c>
      <c r="H85" s="0" t="s">
        <v>832</v>
      </c>
      <c r="I85" s="5" t="s">
        <v>896</v>
      </c>
    </row>
    <row r="86" customFormat="false" ht="13.5" hidden="false" customHeight="false" outlineLevel="0" collapsed="false">
      <c r="A86" s="0" t="s">
        <v>175</v>
      </c>
      <c r="B86" s="0" t="s">
        <v>176</v>
      </c>
      <c r="C86" s="0" t="s">
        <v>8</v>
      </c>
      <c r="D86" s="0" t="s">
        <v>176</v>
      </c>
      <c r="E86" s="0" t="n">
        <v>-3.49700000000007</v>
      </c>
      <c r="F86" s="0" t="n">
        <v>50.546</v>
      </c>
      <c r="G86" s="5" t="s">
        <v>793</v>
      </c>
      <c r="H86" s="0" t="s">
        <v>884</v>
      </c>
      <c r="I86" s="0" t="s">
        <v>897</v>
      </c>
    </row>
    <row r="87" customFormat="false" ht="13.5" hidden="false" customHeight="false" outlineLevel="0" collapsed="false">
      <c r="A87" s="0" t="s">
        <v>177</v>
      </c>
      <c r="B87" s="0" t="s">
        <v>178</v>
      </c>
      <c r="C87" s="0" t="s">
        <v>8</v>
      </c>
      <c r="D87" s="0" t="s">
        <v>178</v>
      </c>
      <c r="E87" s="0" t="n">
        <v>-1.65861900000004</v>
      </c>
      <c r="F87" s="0" t="n">
        <v>52.5979839</v>
      </c>
      <c r="G87" s="5" t="s">
        <v>793</v>
      </c>
      <c r="H87" s="0" t="s">
        <v>873</v>
      </c>
      <c r="I87" s="0" t="s">
        <v>898</v>
      </c>
    </row>
    <row r="88" customFormat="false" ht="13.5" hidden="false" customHeight="false" outlineLevel="0" collapsed="false">
      <c r="A88" s="0" t="s">
        <v>179</v>
      </c>
      <c r="B88" s="0" t="s">
        <v>180</v>
      </c>
      <c r="C88" s="0" t="s">
        <v>8</v>
      </c>
      <c r="D88" s="0" t="s">
        <v>899</v>
      </c>
      <c r="E88" s="0" t="n">
        <v>-3.00174459999993</v>
      </c>
      <c r="F88" s="0" t="n">
        <v>50.7806080999999</v>
      </c>
      <c r="G88" s="5" t="s">
        <v>802</v>
      </c>
      <c r="H88" s="0" t="s">
        <v>868</v>
      </c>
      <c r="I88" s="0" t="s">
        <v>900</v>
      </c>
    </row>
    <row r="89" customFormat="false" ht="13.5" hidden="false" customHeight="false" outlineLevel="0" collapsed="false">
      <c r="A89" s="0" t="s">
        <v>181</v>
      </c>
      <c r="B89" s="0" t="s">
        <v>182</v>
      </c>
      <c r="C89" s="0" t="s">
        <v>8</v>
      </c>
      <c r="D89" s="0" t="s">
        <v>901</v>
      </c>
      <c r="E89" s="0" t="n">
        <v>-1.77858600000001</v>
      </c>
      <c r="F89" s="0" t="n">
        <v>50.735777</v>
      </c>
      <c r="G89" s="5" t="s">
        <v>793</v>
      </c>
      <c r="H89" s="0" t="s">
        <v>794</v>
      </c>
      <c r="I89" s="5" t="s">
        <v>902</v>
      </c>
    </row>
    <row r="90" customFormat="false" ht="13.5" hidden="false" customHeight="false" outlineLevel="0" collapsed="false">
      <c r="A90" s="0" t="s">
        <v>183</v>
      </c>
      <c r="B90" s="0" t="s">
        <v>184</v>
      </c>
      <c r="C90" s="0" t="s">
        <v>8</v>
      </c>
      <c r="D90" s="0" t="s">
        <v>903</v>
      </c>
      <c r="E90" s="0" t="n">
        <v>-2.3444786</v>
      </c>
      <c r="F90" s="0" t="n">
        <v>50.7487635</v>
      </c>
      <c r="G90" s="5" t="s">
        <v>793</v>
      </c>
      <c r="H90" s="0" t="s">
        <v>798</v>
      </c>
      <c r="I90" s="5" t="s">
        <v>904</v>
      </c>
    </row>
    <row r="91" customFormat="false" ht="13.5" hidden="false" customHeight="false" outlineLevel="0" collapsed="false">
      <c r="A91" s="0" t="s">
        <v>185</v>
      </c>
      <c r="B91" s="0" t="s">
        <v>186</v>
      </c>
      <c r="C91" s="0" t="s">
        <v>8</v>
      </c>
      <c r="D91" s="0" t="s">
        <v>186</v>
      </c>
      <c r="E91" s="0" t="n">
        <v>-2.19759999999996</v>
      </c>
      <c r="F91" s="0" t="n">
        <v>51.0058</v>
      </c>
      <c r="G91" s="5" t="s">
        <v>793</v>
      </c>
      <c r="H91" s="0" t="s">
        <v>884</v>
      </c>
      <c r="I91" s="5" t="s">
        <v>905</v>
      </c>
    </row>
    <row r="92" customFormat="false" ht="13.5" hidden="false" customHeight="false" outlineLevel="0" collapsed="false">
      <c r="A92" s="0" t="s">
        <v>187</v>
      </c>
      <c r="B92" s="0" t="s">
        <v>188</v>
      </c>
      <c r="C92" s="0" t="s">
        <v>8</v>
      </c>
      <c r="D92" s="0" t="s">
        <v>188</v>
      </c>
      <c r="E92" s="0" t="n">
        <v>-2.09651940000003</v>
      </c>
      <c r="F92" s="0" t="n">
        <v>50.7020961</v>
      </c>
      <c r="G92" s="5" t="s">
        <v>793</v>
      </c>
      <c r="H92" s="0" t="s">
        <v>832</v>
      </c>
      <c r="I92" s="5" t="s">
        <v>906</v>
      </c>
    </row>
    <row r="93" customFormat="false" ht="13.5" hidden="false" customHeight="false" outlineLevel="0" collapsed="false">
      <c r="A93" s="0" t="s">
        <v>189</v>
      </c>
      <c r="B93" s="0" t="s">
        <v>190</v>
      </c>
      <c r="C93" s="0" t="s">
        <v>8</v>
      </c>
      <c r="D93" s="0" t="s">
        <v>190</v>
      </c>
      <c r="E93" s="0" t="n">
        <v>-2.59799999999995</v>
      </c>
      <c r="F93" s="0" t="n">
        <v>50.7889</v>
      </c>
      <c r="G93" s="5" t="s">
        <v>793</v>
      </c>
      <c r="H93" s="0" t="s">
        <v>884</v>
      </c>
      <c r="I93" s="5" t="s">
        <v>907</v>
      </c>
    </row>
    <row r="94" customFormat="false" ht="13.5" hidden="false" customHeight="false" outlineLevel="0" collapsed="false">
      <c r="A94" s="0" t="s">
        <v>191</v>
      </c>
      <c r="B94" s="0" t="s">
        <v>192</v>
      </c>
      <c r="C94" s="0" t="s">
        <v>8</v>
      </c>
      <c r="D94" s="0" t="s">
        <v>192</v>
      </c>
      <c r="E94" s="0" t="n">
        <v>-2.45762100000001</v>
      </c>
      <c r="F94" s="0" t="n">
        <v>50.6144279</v>
      </c>
      <c r="G94" s="5" t="s">
        <v>793</v>
      </c>
      <c r="H94" s="0" t="s">
        <v>794</v>
      </c>
      <c r="I94" s="5" t="s">
        <v>908</v>
      </c>
    </row>
    <row r="95" customFormat="false" ht="13.5" hidden="false" customHeight="false" outlineLevel="0" collapsed="false">
      <c r="A95" s="0" t="s">
        <v>193</v>
      </c>
      <c r="B95" s="0" t="s">
        <v>194</v>
      </c>
      <c r="C95" s="0" t="s">
        <v>8</v>
      </c>
      <c r="D95" s="0" t="s">
        <v>194</v>
      </c>
      <c r="E95" s="0" t="n">
        <v>0.290472000000022</v>
      </c>
      <c r="F95" s="0" t="n">
        <v>50.768035</v>
      </c>
      <c r="G95" s="5" t="s">
        <v>793</v>
      </c>
      <c r="H95" s="0" t="s">
        <v>794</v>
      </c>
      <c r="I95" s="5" t="s">
        <v>909</v>
      </c>
    </row>
    <row r="96" customFormat="false" ht="13.5" hidden="false" customHeight="false" outlineLevel="0" collapsed="false">
      <c r="A96" s="0" t="s">
        <v>195</v>
      </c>
      <c r="B96" s="0" t="s">
        <v>196</v>
      </c>
      <c r="C96" s="0" t="s">
        <v>8</v>
      </c>
      <c r="D96" s="0" t="s">
        <v>196</v>
      </c>
      <c r="E96" s="0" t="n">
        <v>0.573452999999972</v>
      </c>
      <c r="F96" s="0" t="n">
        <v>50.854259</v>
      </c>
      <c r="G96" s="5" t="s">
        <v>802</v>
      </c>
      <c r="H96" s="0" t="s">
        <v>794</v>
      </c>
      <c r="I96" s="5" t="s">
        <v>910</v>
      </c>
    </row>
    <row r="97" customFormat="false" ht="13.5" hidden="false" customHeight="false" outlineLevel="0" collapsed="false">
      <c r="A97" s="0" t="s">
        <v>197</v>
      </c>
      <c r="B97" s="0" t="s">
        <v>198</v>
      </c>
      <c r="C97" s="0" t="s">
        <v>8</v>
      </c>
      <c r="D97" s="0" t="s">
        <v>198</v>
      </c>
      <c r="E97" s="0" t="n">
        <v>0.00878000000000156</v>
      </c>
      <c r="F97" s="0" t="n">
        <v>50.873872</v>
      </c>
      <c r="G97" s="5" t="s">
        <v>793</v>
      </c>
      <c r="H97" s="0" t="s">
        <v>794</v>
      </c>
      <c r="I97" s="5" t="s">
        <v>911</v>
      </c>
    </row>
    <row r="98" customFormat="false" ht="13.5" hidden="false" customHeight="false" outlineLevel="0" collapsed="false">
      <c r="A98" s="0" t="s">
        <v>199</v>
      </c>
      <c r="B98" s="0" t="s">
        <v>200</v>
      </c>
      <c r="C98" s="0" t="s">
        <v>8</v>
      </c>
      <c r="D98" s="0" t="s">
        <v>200</v>
      </c>
      <c r="E98" s="0" t="n">
        <v>-0.733152099999983</v>
      </c>
      <c r="F98" s="0" t="n">
        <v>51.0095144</v>
      </c>
      <c r="H98" s="0" t="s">
        <v>912</v>
      </c>
      <c r="I98" s="5" t="s">
        <v>913</v>
      </c>
    </row>
    <row r="99" customFormat="false" ht="13.5" hidden="false" customHeight="false" outlineLevel="0" collapsed="false">
      <c r="A99" s="0" t="s">
        <v>201</v>
      </c>
      <c r="B99" s="0" t="s">
        <v>202</v>
      </c>
      <c r="C99" s="0" t="s">
        <v>8</v>
      </c>
      <c r="D99" s="0" t="s">
        <v>202</v>
      </c>
      <c r="E99" s="0" t="n">
        <v>0.211999999999989</v>
      </c>
      <c r="F99" s="0" t="n">
        <v>50.999</v>
      </c>
      <c r="G99" s="5" t="s">
        <v>793</v>
      </c>
      <c r="H99" s="0" t="s">
        <v>884</v>
      </c>
      <c r="I99" s="5" t="s">
        <v>914</v>
      </c>
    </row>
    <row r="100" customFormat="false" ht="13.5" hidden="false" customHeight="false" outlineLevel="0" collapsed="false">
      <c r="A100" s="0" t="s">
        <v>203</v>
      </c>
      <c r="B100" s="0" t="s">
        <v>204</v>
      </c>
      <c r="C100" s="0" t="s">
        <v>8</v>
      </c>
      <c r="D100" s="0" t="s">
        <v>204</v>
      </c>
      <c r="E100" s="0" t="n">
        <v>0.488736000000017</v>
      </c>
      <c r="F100" s="0" t="n">
        <v>51.5760839999999</v>
      </c>
      <c r="G100" s="5" t="s">
        <v>793</v>
      </c>
      <c r="H100" s="0" t="s">
        <v>794</v>
      </c>
      <c r="I100" s="5" t="s">
        <v>915</v>
      </c>
    </row>
    <row r="101" customFormat="false" ht="13.5" hidden="false" customHeight="false" outlineLevel="0" collapsed="false">
      <c r="A101" s="0" t="s">
        <v>205</v>
      </c>
      <c r="B101" s="0" t="s">
        <v>206</v>
      </c>
      <c r="C101" s="0" t="s">
        <v>8</v>
      </c>
      <c r="D101" s="0" t="s">
        <v>206</v>
      </c>
      <c r="E101" s="0" t="n">
        <v>0.550926900000035</v>
      </c>
      <c r="F101" s="0" t="n">
        <v>51.880087</v>
      </c>
      <c r="G101" s="5" t="s">
        <v>793</v>
      </c>
      <c r="H101" s="0" t="s">
        <v>794</v>
      </c>
      <c r="I101" s="5" t="s">
        <v>916</v>
      </c>
    </row>
    <row r="102" customFormat="false" ht="13.5" hidden="false" customHeight="false" outlineLevel="0" collapsed="false">
      <c r="A102" s="0" t="s">
        <v>207</v>
      </c>
      <c r="B102" s="0" t="s">
        <v>208</v>
      </c>
      <c r="C102" s="0" t="s">
        <v>8</v>
      </c>
      <c r="D102" s="0" t="s">
        <v>917</v>
      </c>
      <c r="E102" s="0" t="n">
        <v>0.307174900000063</v>
      </c>
      <c r="F102" s="0" t="n">
        <v>51.620475</v>
      </c>
      <c r="G102" s="5" t="s">
        <v>793</v>
      </c>
      <c r="H102" s="0" t="s">
        <v>794</v>
      </c>
      <c r="I102" s="5" t="s">
        <v>918</v>
      </c>
    </row>
    <row r="103" customFormat="false" ht="13.5" hidden="false" customHeight="false" outlineLevel="0" collapsed="false">
      <c r="A103" s="0" t="s">
        <v>209</v>
      </c>
      <c r="B103" s="0" t="s">
        <v>210</v>
      </c>
      <c r="C103" s="0" t="s">
        <v>8</v>
      </c>
      <c r="D103" s="0" t="s">
        <v>919</v>
      </c>
      <c r="E103" s="0" t="n">
        <v>-3.78008150000005</v>
      </c>
      <c r="F103" s="0" t="n">
        <v>50.2316843</v>
      </c>
      <c r="H103" s="0" t="s">
        <v>868</v>
      </c>
      <c r="I103" s="0" t="s">
        <v>920</v>
      </c>
    </row>
    <row r="104" customFormat="false" ht="13.5" hidden="false" customHeight="false" outlineLevel="0" collapsed="false">
      <c r="A104" s="0" t="s">
        <v>211</v>
      </c>
      <c r="B104" s="0" t="s">
        <v>212</v>
      </c>
      <c r="C104" s="0" t="s">
        <v>8</v>
      </c>
      <c r="D104" s="0" t="s">
        <v>212</v>
      </c>
      <c r="E104" s="0" t="n">
        <v>0.468549700000039</v>
      </c>
      <c r="F104" s="0" t="n">
        <v>51.7355868</v>
      </c>
      <c r="G104" s="5" t="s">
        <v>793</v>
      </c>
      <c r="H104" s="0" t="s">
        <v>794</v>
      </c>
      <c r="I104" s="5" t="s">
        <v>921</v>
      </c>
    </row>
    <row r="105" customFormat="false" ht="13.5" hidden="false" customHeight="false" outlineLevel="0" collapsed="false">
      <c r="A105" s="0" t="s">
        <v>213</v>
      </c>
      <c r="B105" s="0" t="s">
        <v>214</v>
      </c>
      <c r="C105" s="0" t="s">
        <v>8</v>
      </c>
      <c r="D105" s="0" t="s">
        <v>214</v>
      </c>
      <c r="E105" s="0" t="n">
        <v>0.891874000000029</v>
      </c>
      <c r="F105" s="0" t="n">
        <v>51.895927</v>
      </c>
      <c r="G105" s="5" t="s">
        <v>793</v>
      </c>
      <c r="H105" s="0" t="s">
        <v>794</v>
      </c>
      <c r="I105" s="5" t="s">
        <v>922</v>
      </c>
    </row>
    <row r="106" customFormat="false" ht="13.5" hidden="false" customHeight="false" outlineLevel="0" collapsed="false">
      <c r="A106" s="0" t="s">
        <v>215</v>
      </c>
      <c r="B106" s="0" t="s">
        <v>216</v>
      </c>
      <c r="C106" s="0" t="s">
        <v>8</v>
      </c>
      <c r="D106" s="0" t="s">
        <v>216</v>
      </c>
      <c r="E106" s="0" t="n">
        <v>0.108654999999998</v>
      </c>
      <c r="F106" s="0" t="n">
        <v>51.700328</v>
      </c>
      <c r="G106" s="5" t="s">
        <v>802</v>
      </c>
      <c r="H106" s="0" t="s">
        <v>794</v>
      </c>
      <c r="I106" s="5" t="s">
        <v>923</v>
      </c>
    </row>
    <row r="107" customFormat="false" ht="13.5" hidden="false" customHeight="false" outlineLevel="0" collapsed="false">
      <c r="A107" s="0" t="s">
        <v>217</v>
      </c>
      <c r="B107" s="0" t="s">
        <v>218</v>
      </c>
      <c r="C107" s="0" t="s">
        <v>8</v>
      </c>
      <c r="D107" s="0" t="s">
        <v>218</v>
      </c>
      <c r="E107" s="0" t="n">
        <v>0.0878060000000005</v>
      </c>
      <c r="F107" s="0" t="n">
        <v>51.767787</v>
      </c>
      <c r="G107" s="5" t="s">
        <v>793</v>
      </c>
      <c r="H107" s="0" t="s">
        <v>794</v>
      </c>
      <c r="I107" s="5" t="s">
        <v>924</v>
      </c>
    </row>
    <row r="108" customFormat="false" ht="13.5" hidden="false" customHeight="false" outlineLevel="0" collapsed="false">
      <c r="A108" s="0" t="s">
        <v>219</v>
      </c>
      <c r="B108" s="0" t="s">
        <v>220</v>
      </c>
      <c r="C108" s="0" t="s">
        <v>8</v>
      </c>
      <c r="D108" s="0" t="s">
        <v>220</v>
      </c>
      <c r="E108" s="0" t="n">
        <v>0.671448000000054</v>
      </c>
      <c r="F108" s="0" t="n">
        <v>51.7318049999999</v>
      </c>
      <c r="G108" s="5" t="s">
        <v>793</v>
      </c>
      <c r="H108" s="0" t="s">
        <v>794</v>
      </c>
      <c r="I108" s="5" t="s">
        <v>925</v>
      </c>
    </row>
    <row r="109" customFormat="false" ht="13.5" hidden="false" customHeight="false" outlineLevel="0" collapsed="false">
      <c r="A109" s="0" t="s">
        <v>221</v>
      </c>
      <c r="B109" s="0" t="s">
        <v>222</v>
      </c>
      <c r="C109" s="0" t="s">
        <v>8</v>
      </c>
      <c r="D109" s="0" t="s">
        <v>222</v>
      </c>
      <c r="E109" s="0" t="n">
        <v>0.706514999999967</v>
      </c>
      <c r="F109" s="0" t="n">
        <v>51.582071</v>
      </c>
      <c r="G109" s="5" t="s">
        <v>793</v>
      </c>
      <c r="H109" s="0" t="s">
        <v>794</v>
      </c>
      <c r="I109" s="5" t="s">
        <v>926</v>
      </c>
    </row>
    <row r="110" customFormat="false" ht="13.5" hidden="false" customHeight="false" outlineLevel="0" collapsed="false">
      <c r="A110" s="0" t="s">
        <v>223</v>
      </c>
      <c r="B110" s="0" t="s">
        <v>224</v>
      </c>
      <c r="C110" s="0" t="s">
        <v>8</v>
      </c>
      <c r="D110" s="0" t="s">
        <v>224</v>
      </c>
      <c r="E110" s="0" t="n">
        <v>1.1145037</v>
      </c>
      <c r="F110" s="0" t="n">
        <v>51.8748081</v>
      </c>
      <c r="G110" s="5" t="s">
        <v>793</v>
      </c>
      <c r="H110" s="0" t="s">
        <v>794</v>
      </c>
      <c r="I110" s="5" t="s">
        <v>927</v>
      </c>
    </row>
    <row r="111" customFormat="false" ht="13.5" hidden="false" customHeight="false" outlineLevel="0" collapsed="false">
      <c r="A111" s="0" t="s">
        <v>225</v>
      </c>
      <c r="B111" s="0" t="s">
        <v>226</v>
      </c>
      <c r="C111" s="0" t="s">
        <v>8</v>
      </c>
      <c r="D111" s="0" t="s">
        <v>226</v>
      </c>
      <c r="E111" s="0" t="n">
        <v>0.239123800000015</v>
      </c>
      <c r="F111" s="0" t="n">
        <v>51.9789427</v>
      </c>
      <c r="G111" s="5" t="s">
        <v>793</v>
      </c>
      <c r="H111" s="0" t="s">
        <v>832</v>
      </c>
      <c r="I111" s="5" t="s">
        <v>928</v>
      </c>
    </row>
    <row r="112" customFormat="false" ht="13.5" hidden="false" customHeight="false" outlineLevel="0" collapsed="false">
      <c r="A112" s="0" t="s">
        <v>227</v>
      </c>
      <c r="B112" s="0" t="s">
        <v>228</v>
      </c>
      <c r="C112" s="0" t="s">
        <v>8</v>
      </c>
      <c r="D112" s="0" t="s">
        <v>228</v>
      </c>
      <c r="E112" s="0" t="n">
        <v>-2.07825330000002</v>
      </c>
      <c r="F112" s="0" t="n">
        <v>51.8993855</v>
      </c>
      <c r="G112" s="5" t="s">
        <v>793</v>
      </c>
      <c r="H112" s="0" t="s">
        <v>794</v>
      </c>
      <c r="I112" s="5" t="s">
        <v>929</v>
      </c>
    </row>
    <row r="113" customFormat="false" ht="13.5" hidden="false" customHeight="false" outlineLevel="0" collapsed="false">
      <c r="A113" s="0" t="s">
        <v>229</v>
      </c>
      <c r="B113" s="0" t="s">
        <v>230</v>
      </c>
      <c r="C113" s="0" t="s">
        <v>8</v>
      </c>
      <c r="D113" s="0" t="s">
        <v>230</v>
      </c>
      <c r="E113" s="0" t="n">
        <v>-1.88389370000004</v>
      </c>
      <c r="F113" s="0" t="n">
        <v>51.794968</v>
      </c>
      <c r="G113" s="5" t="s">
        <v>793</v>
      </c>
      <c r="H113" s="0" t="s">
        <v>832</v>
      </c>
      <c r="I113" s="5" t="s">
        <v>930</v>
      </c>
    </row>
    <row r="114" customFormat="false" ht="13.5" hidden="false" customHeight="false" outlineLevel="0" collapsed="false">
      <c r="A114" s="0" t="s">
        <v>231</v>
      </c>
      <c r="B114" s="0" t="s">
        <v>232</v>
      </c>
      <c r="C114" s="0" t="s">
        <v>8</v>
      </c>
      <c r="D114" s="0" t="s">
        <v>232</v>
      </c>
      <c r="E114" s="0" t="n">
        <v>-2.57652830000006</v>
      </c>
      <c r="F114" s="0" t="n">
        <v>51.7818576</v>
      </c>
      <c r="G114" s="5" t="s">
        <v>793</v>
      </c>
      <c r="H114" s="0" t="s">
        <v>832</v>
      </c>
      <c r="I114" s="5" t="s">
        <v>931</v>
      </c>
    </row>
    <row r="115" customFormat="false" ht="13.5" hidden="false" customHeight="false" outlineLevel="0" collapsed="false">
      <c r="A115" s="0" t="s">
        <v>233</v>
      </c>
      <c r="B115" s="0" t="s">
        <v>234</v>
      </c>
      <c r="C115" s="0" t="s">
        <v>8</v>
      </c>
      <c r="D115" s="0" t="s">
        <v>234</v>
      </c>
      <c r="E115" s="0" t="n">
        <v>-2.238156</v>
      </c>
      <c r="F115" s="0" t="n">
        <v>51.8642449</v>
      </c>
      <c r="G115" s="5" t="s">
        <v>793</v>
      </c>
      <c r="H115" s="0" t="s">
        <v>794</v>
      </c>
      <c r="I115" s="5" t="s">
        <v>932</v>
      </c>
    </row>
    <row r="116" customFormat="false" ht="13.5" hidden="false" customHeight="false" outlineLevel="0" collapsed="false">
      <c r="A116" s="0" t="s">
        <v>235</v>
      </c>
      <c r="B116" s="0" t="s">
        <v>236</v>
      </c>
      <c r="C116" s="0" t="s">
        <v>8</v>
      </c>
      <c r="D116" s="0" t="s">
        <v>236</v>
      </c>
      <c r="E116" s="0" t="n">
        <v>-2.217758</v>
      </c>
      <c r="F116" s="0" t="n">
        <v>51.745734</v>
      </c>
      <c r="G116" s="5" t="s">
        <v>793</v>
      </c>
      <c r="H116" s="0" t="s">
        <v>794</v>
      </c>
      <c r="I116" s="5" t="s">
        <v>933</v>
      </c>
    </row>
    <row r="117" customFormat="false" ht="13.5" hidden="false" customHeight="false" outlineLevel="0" collapsed="false">
      <c r="A117" s="0" t="s">
        <v>237</v>
      </c>
      <c r="B117" s="0" t="s">
        <v>238</v>
      </c>
      <c r="C117" s="0" t="s">
        <v>8</v>
      </c>
      <c r="D117" s="0" t="s">
        <v>238</v>
      </c>
      <c r="E117" s="0" t="n">
        <v>-2.15796</v>
      </c>
      <c r="F117" s="0" t="n">
        <v>51.992265</v>
      </c>
      <c r="G117" s="5" t="s">
        <v>793</v>
      </c>
      <c r="H117" s="0" t="s">
        <v>794</v>
      </c>
      <c r="I117" s="5" t="s">
        <v>934</v>
      </c>
    </row>
    <row r="118" customFormat="false" ht="13.5" hidden="false" customHeight="false" outlineLevel="0" collapsed="false">
      <c r="A118" s="0" t="s">
        <v>239</v>
      </c>
      <c r="B118" s="0" t="s">
        <v>240</v>
      </c>
      <c r="C118" s="0" t="s">
        <v>8</v>
      </c>
      <c r="D118" s="0" t="s">
        <v>240</v>
      </c>
      <c r="E118" s="0" t="n">
        <v>-1.09239639999998</v>
      </c>
      <c r="F118" s="0" t="n">
        <v>51.26654</v>
      </c>
      <c r="G118" s="5" t="s">
        <v>793</v>
      </c>
      <c r="H118" s="0" t="s">
        <v>794</v>
      </c>
      <c r="I118" s="5" t="s">
        <v>935</v>
      </c>
    </row>
    <row r="119" customFormat="false" ht="13.5" hidden="false" customHeight="false" outlineLevel="0" collapsed="false">
      <c r="A119" s="0" t="s">
        <v>241</v>
      </c>
      <c r="B119" s="0" t="s">
        <v>242</v>
      </c>
      <c r="C119" s="0" t="s">
        <v>8</v>
      </c>
      <c r="D119" s="0" t="s">
        <v>242</v>
      </c>
      <c r="E119" s="0" t="n">
        <v>-0.979056799999966</v>
      </c>
      <c r="F119" s="0" t="n">
        <v>51.0499777</v>
      </c>
      <c r="G119" s="5" t="s">
        <v>793</v>
      </c>
      <c r="H119" s="0" t="s">
        <v>832</v>
      </c>
      <c r="I119" s="5" t="s">
        <v>936</v>
      </c>
    </row>
    <row r="120" customFormat="false" ht="13.5" hidden="false" customHeight="false" outlineLevel="0" collapsed="false">
      <c r="A120" s="0" t="s">
        <v>243</v>
      </c>
      <c r="B120" s="0" t="s">
        <v>244</v>
      </c>
      <c r="C120" s="0" t="s">
        <v>8</v>
      </c>
      <c r="D120" s="0" t="s">
        <v>244</v>
      </c>
      <c r="E120" s="0" t="n">
        <v>-1.37468799999999</v>
      </c>
      <c r="F120" s="0" t="n">
        <v>50.967182</v>
      </c>
      <c r="G120" s="5" t="s">
        <v>793</v>
      </c>
      <c r="H120" s="0" t="s">
        <v>794</v>
      </c>
      <c r="I120" s="5" t="s">
        <v>937</v>
      </c>
    </row>
    <row r="121" customFormat="false" ht="13.5" hidden="false" customHeight="false" outlineLevel="0" collapsed="false">
      <c r="A121" s="0" t="s">
        <v>245</v>
      </c>
      <c r="B121" s="0" t="s">
        <v>246</v>
      </c>
      <c r="C121" s="0" t="s">
        <v>8</v>
      </c>
      <c r="D121" s="0" t="s">
        <v>246</v>
      </c>
      <c r="E121" s="0" t="n">
        <v>-1.18658679999998</v>
      </c>
      <c r="F121" s="0" t="n">
        <v>50.8548464</v>
      </c>
      <c r="G121" s="5" t="s">
        <v>793</v>
      </c>
      <c r="H121" s="0" t="s">
        <v>794</v>
      </c>
      <c r="I121" s="5" t="s">
        <v>938</v>
      </c>
    </row>
    <row r="122" customFormat="false" ht="13.5" hidden="false" customHeight="false" outlineLevel="0" collapsed="false">
      <c r="A122" s="0" t="s">
        <v>247</v>
      </c>
      <c r="B122" s="0" t="s">
        <v>248</v>
      </c>
      <c r="C122" s="0" t="s">
        <v>8</v>
      </c>
      <c r="D122" s="0" t="s">
        <v>248</v>
      </c>
      <c r="E122" s="0" t="n">
        <v>-1.11754700000005</v>
      </c>
      <c r="F122" s="0" t="n">
        <v>50.794995</v>
      </c>
      <c r="G122" s="5" t="s">
        <v>793</v>
      </c>
      <c r="H122" s="0" t="s">
        <v>794</v>
      </c>
      <c r="I122" s="5" t="s">
        <v>939</v>
      </c>
    </row>
    <row r="123" customFormat="false" ht="13.5" hidden="false" customHeight="false" outlineLevel="0" collapsed="false">
      <c r="A123" s="0" t="s">
        <v>249</v>
      </c>
      <c r="B123" s="0" t="s">
        <v>250</v>
      </c>
      <c r="C123" s="0" t="s">
        <v>8</v>
      </c>
      <c r="D123" s="0" t="s">
        <v>940</v>
      </c>
      <c r="E123" s="0" t="n">
        <v>-1.26876700000002</v>
      </c>
      <c r="F123" s="0" t="n">
        <v>54.709635</v>
      </c>
      <c r="G123" s="5" t="s">
        <v>793</v>
      </c>
      <c r="H123" s="0" t="s">
        <v>794</v>
      </c>
      <c r="I123" s="5" t="s">
        <v>941</v>
      </c>
    </row>
    <row r="124" customFormat="false" ht="13.5" hidden="false" customHeight="false" outlineLevel="0" collapsed="false">
      <c r="A124" s="0" t="s">
        <v>251</v>
      </c>
      <c r="B124" s="0" t="s">
        <v>252</v>
      </c>
      <c r="C124" s="0" t="s">
        <v>8</v>
      </c>
      <c r="D124" s="0" t="s">
        <v>252</v>
      </c>
      <c r="E124" s="0" t="n">
        <v>-0.984713199999987</v>
      </c>
      <c r="F124" s="0" t="n">
        <v>50.8518324</v>
      </c>
      <c r="G124" s="5" t="s">
        <v>793</v>
      </c>
      <c r="H124" s="0" t="s">
        <v>794</v>
      </c>
      <c r="I124" s="5" t="s">
        <v>942</v>
      </c>
    </row>
    <row r="125" customFormat="false" ht="13.5" hidden="false" customHeight="false" outlineLevel="0" collapsed="false">
      <c r="A125" s="0" t="s">
        <v>253</v>
      </c>
      <c r="B125" s="0" t="s">
        <v>254</v>
      </c>
      <c r="C125" s="0" t="s">
        <v>8</v>
      </c>
      <c r="D125" s="0" t="s">
        <v>943</v>
      </c>
      <c r="E125" s="0" t="n">
        <v>-1.6327718</v>
      </c>
      <c r="F125" s="0" t="n">
        <v>50.8758752</v>
      </c>
      <c r="G125" s="5" t="s">
        <v>793</v>
      </c>
      <c r="H125" s="0" t="s">
        <v>832</v>
      </c>
      <c r="I125" s="5" t="s">
        <v>944</v>
      </c>
    </row>
    <row r="126" customFormat="false" ht="13.5" hidden="false" customHeight="false" outlineLevel="0" collapsed="false">
      <c r="A126" s="0" t="s">
        <v>255</v>
      </c>
      <c r="B126" s="0" t="s">
        <v>256</v>
      </c>
      <c r="C126" s="0" t="s">
        <v>8</v>
      </c>
      <c r="D126" s="0" t="s">
        <v>256</v>
      </c>
      <c r="E126" s="0" t="n">
        <v>-0.752102899999954</v>
      </c>
      <c r="F126" s="0" t="n">
        <v>51.1582211</v>
      </c>
      <c r="G126" s="5" t="s">
        <v>793</v>
      </c>
      <c r="H126" s="0" t="s">
        <v>794</v>
      </c>
      <c r="I126" s="5" t="s">
        <v>945</v>
      </c>
    </row>
    <row r="127" customFormat="false" ht="13.5" hidden="false" customHeight="false" outlineLevel="0" collapsed="false">
      <c r="A127" s="0" t="s">
        <v>257</v>
      </c>
      <c r="B127" s="0" t="s">
        <v>258</v>
      </c>
      <c r="C127" s="0" t="s">
        <v>8</v>
      </c>
      <c r="D127" s="0" t="s">
        <v>258</v>
      </c>
      <c r="E127" s="0" t="n">
        <v>-1.55183750000003</v>
      </c>
      <c r="F127" s="0" t="n">
        <v>51.1273626</v>
      </c>
      <c r="G127" s="5" t="s">
        <v>793</v>
      </c>
      <c r="H127" s="0" t="s">
        <v>832</v>
      </c>
      <c r="I127" s="5" t="s">
        <v>946</v>
      </c>
    </row>
    <row r="128" customFormat="false" ht="13.5" hidden="false" customHeight="false" outlineLevel="0" collapsed="false">
      <c r="A128" s="0" t="s">
        <v>259</v>
      </c>
      <c r="B128" s="0" t="s">
        <v>260</v>
      </c>
      <c r="C128" s="0" t="s">
        <v>8</v>
      </c>
      <c r="D128" s="0" t="s">
        <v>260</v>
      </c>
      <c r="E128" s="0" t="n">
        <v>-1.31014200000004</v>
      </c>
      <c r="F128" s="0" t="n">
        <v>51.059771</v>
      </c>
      <c r="G128" s="5" t="s">
        <v>802</v>
      </c>
      <c r="H128" s="0" t="s">
        <v>794</v>
      </c>
      <c r="I128" s="5" t="s">
        <v>947</v>
      </c>
    </row>
    <row r="129" customFormat="false" ht="13.5" hidden="false" customHeight="false" outlineLevel="0" collapsed="false">
      <c r="A129" s="0" t="s">
        <v>261</v>
      </c>
      <c r="B129" s="0" t="s">
        <v>262</v>
      </c>
      <c r="C129" s="0" t="s">
        <v>8</v>
      </c>
      <c r="D129" s="0" t="s">
        <v>262</v>
      </c>
      <c r="E129" s="0" t="n">
        <v>-0.0211510000000316</v>
      </c>
      <c r="F129" s="0" t="n">
        <v>51.7434729999999</v>
      </c>
      <c r="G129" s="5" t="s">
        <v>793</v>
      </c>
      <c r="H129" s="0" t="s">
        <v>794</v>
      </c>
      <c r="I129" s="5" t="s">
        <v>948</v>
      </c>
    </row>
    <row r="130" customFormat="false" ht="13.5" hidden="false" customHeight="false" outlineLevel="0" collapsed="false">
      <c r="A130" s="0" t="s">
        <v>263</v>
      </c>
      <c r="B130" s="0" t="s">
        <v>264</v>
      </c>
      <c r="C130" s="0" t="s">
        <v>8</v>
      </c>
      <c r="D130" s="0" t="s">
        <v>264</v>
      </c>
      <c r="E130" s="0" t="n">
        <v>-0.499306799999999</v>
      </c>
      <c r="F130" s="0" t="n">
        <v>51.7456369999999</v>
      </c>
      <c r="G130" s="5" t="s">
        <v>793</v>
      </c>
      <c r="H130" s="0" t="s">
        <v>832</v>
      </c>
      <c r="I130" s="5" t="s">
        <v>949</v>
      </c>
    </row>
    <row r="131" customFormat="false" ht="13.5" hidden="false" customHeight="false" outlineLevel="0" collapsed="false">
      <c r="A131" s="0" t="s">
        <v>265</v>
      </c>
      <c r="B131" s="0" t="s">
        <v>266</v>
      </c>
      <c r="C131" s="0" t="s">
        <v>8</v>
      </c>
      <c r="D131" s="0" t="s">
        <v>266</v>
      </c>
      <c r="E131" s="0" t="n">
        <v>-0.266666999999984</v>
      </c>
      <c r="F131" s="0" t="n">
        <v>51.666667</v>
      </c>
      <c r="G131" s="5" t="s">
        <v>793</v>
      </c>
      <c r="H131" s="0" t="s">
        <v>884</v>
      </c>
      <c r="I131" s="0" t="s">
        <v>950</v>
      </c>
    </row>
    <row r="132" customFormat="false" ht="13.5" hidden="false" customHeight="false" outlineLevel="0" collapsed="false">
      <c r="A132" s="0" t="s">
        <v>267</v>
      </c>
      <c r="B132" s="0" t="s">
        <v>268</v>
      </c>
      <c r="C132" s="0" t="s">
        <v>8</v>
      </c>
      <c r="D132" s="0" t="s">
        <v>268</v>
      </c>
      <c r="E132" s="0" t="n">
        <v>-0.428277999999977</v>
      </c>
      <c r="F132" s="0" t="n">
        <v>51.6102889999999</v>
      </c>
      <c r="G132" s="5" t="s">
        <v>793</v>
      </c>
      <c r="H132" s="0" t="s">
        <v>794</v>
      </c>
      <c r="I132" s="5" t="s">
        <v>951</v>
      </c>
    </row>
    <row r="133" customFormat="false" ht="13.5" hidden="false" customHeight="false" outlineLevel="0" collapsed="false">
      <c r="A133" s="0" t="s">
        <v>269</v>
      </c>
      <c r="B133" s="0" t="s">
        <v>270</v>
      </c>
      <c r="C133" s="0" t="s">
        <v>8</v>
      </c>
      <c r="D133" s="0" t="s">
        <v>270</v>
      </c>
      <c r="E133" s="0" t="n">
        <v>0.809007199999996</v>
      </c>
      <c r="F133" s="0" t="n">
        <v>51.4291032</v>
      </c>
      <c r="H133" s="0" t="s">
        <v>868</v>
      </c>
      <c r="I133" s="0" t="s">
        <v>952</v>
      </c>
    </row>
    <row r="134" customFormat="false" ht="13.5" hidden="false" customHeight="false" outlineLevel="0" collapsed="false">
      <c r="A134" s="0" t="s">
        <v>271</v>
      </c>
      <c r="B134" s="0" t="s">
        <v>272</v>
      </c>
      <c r="C134" s="0" t="s">
        <v>8</v>
      </c>
      <c r="D134" s="0" t="s">
        <v>272</v>
      </c>
      <c r="E134" s="0" t="n">
        <v>-0.390319999999974</v>
      </c>
      <c r="F134" s="0" t="n">
        <v>51.656489</v>
      </c>
      <c r="G134" s="5" t="s">
        <v>793</v>
      </c>
      <c r="H134" s="0" t="s">
        <v>794</v>
      </c>
      <c r="I134" s="5" t="s">
        <v>953</v>
      </c>
    </row>
    <row r="135" customFormat="false" ht="13.5" hidden="false" customHeight="false" outlineLevel="0" collapsed="false">
      <c r="A135" s="0" t="s">
        <v>273</v>
      </c>
      <c r="B135" s="0" t="s">
        <v>274</v>
      </c>
      <c r="C135" s="0" t="s">
        <v>8</v>
      </c>
      <c r="D135" s="0" t="s">
        <v>274</v>
      </c>
      <c r="E135" s="0" t="n">
        <v>0.875019000000065</v>
      </c>
      <c r="F135" s="0" t="n">
        <v>51.1464659</v>
      </c>
      <c r="G135" s="5" t="s">
        <v>793</v>
      </c>
      <c r="H135" s="0" t="s">
        <v>794</v>
      </c>
      <c r="I135" s="5" t="s">
        <v>954</v>
      </c>
    </row>
    <row r="136" customFormat="false" ht="13.5" hidden="false" customHeight="false" outlineLevel="0" collapsed="false">
      <c r="A136" s="0" t="s">
        <v>275</v>
      </c>
      <c r="B136" s="0" t="s">
        <v>276</v>
      </c>
      <c r="C136" s="0" t="s">
        <v>8</v>
      </c>
      <c r="D136" s="0" t="s">
        <v>276</v>
      </c>
      <c r="E136" s="0" t="n">
        <v>1.07890889999998</v>
      </c>
      <c r="F136" s="0" t="n">
        <v>51.280233</v>
      </c>
      <c r="G136" s="5" t="s">
        <v>793</v>
      </c>
      <c r="H136" s="0" t="s">
        <v>794</v>
      </c>
      <c r="I136" s="5" t="s">
        <v>955</v>
      </c>
    </row>
    <row r="137" customFormat="false" ht="13.5" hidden="false" customHeight="false" outlineLevel="0" collapsed="false">
      <c r="A137" s="0" t="s">
        <v>277</v>
      </c>
      <c r="B137" s="0" t="s">
        <v>278</v>
      </c>
      <c r="C137" s="0" t="s">
        <v>8</v>
      </c>
      <c r="D137" s="0" t="s">
        <v>278</v>
      </c>
      <c r="E137" s="0" t="n">
        <v>0.216871999999966</v>
      </c>
      <c r="F137" s="0" t="n">
        <v>51.44621</v>
      </c>
      <c r="G137" s="5" t="s">
        <v>793</v>
      </c>
      <c r="H137" s="0" t="s">
        <v>794</v>
      </c>
      <c r="I137" s="5" t="s">
        <v>956</v>
      </c>
    </row>
    <row r="138" customFormat="false" ht="13.5" hidden="false" customHeight="false" outlineLevel="0" collapsed="false">
      <c r="A138" s="0" t="s">
        <v>279</v>
      </c>
      <c r="B138" s="0" t="s">
        <v>280</v>
      </c>
      <c r="C138" s="0" t="s">
        <v>8</v>
      </c>
      <c r="D138" s="0" t="s">
        <v>280</v>
      </c>
      <c r="E138" s="0" t="n">
        <v>1.31340269999998</v>
      </c>
      <c r="F138" s="0" t="n">
        <v>51.1278758</v>
      </c>
      <c r="G138" s="5" t="s">
        <v>793</v>
      </c>
      <c r="H138" s="0" t="s">
        <v>794</v>
      </c>
      <c r="I138" s="5" t="s">
        <v>957</v>
      </c>
    </row>
    <row r="139" customFormat="false" ht="13.5" hidden="false" customHeight="false" outlineLevel="0" collapsed="false">
      <c r="A139" s="0" t="s">
        <v>281</v>
      </c>
      <c r="B139" s="0" t="s">
        <v>282</v>
      </c>
      <c r="C139" s="0" t="s">
        <v>8</v>
      </c>
      <c r="D139" s="0" t="s">
        <v>282</v>
      </c>
      <c r="E139" s="0" t="n">
        <v>0.366667000000006</v>
      </c>
      <c r="F139" s="0" t="n">
        <v>51.4</v>
      </c>
      <c r="G139" s="5" t="s">
        <v>793</v>
      </c>
      <c r="H139" s="0" t="s">
        <v>884</v>
      </c>
      <c r="I139" s="5" t="s">
        <v>958</v>
      </c>
    </row>
    <row r="140" customFormat="false" ht="13.5" hidden="false" customHeight="false" outlineLevel="0" collapsed="false">
      <c r="A140" s="0" t="s">
        <v>283</v>
      </c>
      <c r="B140" s="0" t="s">
        <v>284</v>
      </c>
      <c r="C140" s="0" t="s">
        <v>8</v>
      </c>
      <c r="D140" s="0" t="s">
        <v>284</v>
      </c>
      <c r="E140" s="0" t="n">
        <v>0.522698999999988</v>
      </c>
      <c r="F140" s="0" t="n">
        <v>51.270363</v>
      </c>
      <c r="G140" s="5" t="s">
        <v>793</v>
      </c>
      <c r="H140" s="0" t="s">
        <v>794</v>
      </c>
      <c r="I140" s="5" t="s">
        <v>959</v>
      </c>
    </row>
    <row r="141" customFormat="false" ht="13.5" hidden="false" customHeight="false" outlineLevel="0" collapsed="false">
      <c r="A141" s="0" t="s">
        <v>285</v>
      </c>
      <c r="B141" s="0" t="s">
        <v>286</v>
      </c>
      <c r="C141" s="0" t="s">
        <v>8</v>
      </c>
      <c r="D141" s="0" t="s">
        <v>286</v>
      </c>
      <c r="E141" s="0" t="n">
        <v>0.190898000000061</v>
      </c>
      <c r="F141" s="0" t="n">
        <v>51.27241</v>
      </c>
      <c r="G141" s="5" t="s">
        <v>793</v>
      </c>
      <c r="H141" s="0" t="s">
        <v>794</v>
      </c>
      <c r="I141" s="5" t="s">
        <v>960</v>
      </c>
    </row>
    <row r="142" customFormat="false" ht="13.5" hidden="false" customHeight="false" outlineLevel="0" collapsed="false">
      <c r="A142" s="0" t="s">
        <v>287</v>
      </c>
      <c r="B142" s="0" t="s">
        <v>288</v>
      </c>
      <c r="C142" s="0" t="s">
        <v>8</v>
      </c>
      <c r="D142" s="0" t="s">
        <v>288</v>
      </c>
      <c r="E142" s="0" t="n">
        <v>0.543083000000024</v>
      </c>
      <c r="F142" s="0" t="n">
        <v>51.257987</v>
      </c>
      <c r="G142" s="5" t="s">
        <v>793</v>
      </c>
      <c r="H142" s="0" t="s">
        <v>961</v>
      </c>
      <c r="I142" s="5" t="s">
        <v>962</v>
      </c>
    </row>
    <row r="143" customFormat="false" ht="13.5" hidden="false" customHeight="false" outlineLevel="0" collapsed="false">
      <c r="A143" s="0" t="s">
        <v>289</v>
      </c>
      <c r="B143" s="0" t="s">
        <v>290</v>
      </c>
      <c r="C143" s="0" t="s">
        <v>8</v>
      </c>
      <c r="D143" s="0" t="s">
        <v>963</v>
      </c>
      <c r="E143" s="0" t="n">
        <v>-1.59528599999998</v>
      </c>
      <c r="F143" s="0" t="n">
        <v>53.8266463999999</v>
      </c>
      <c r="G143" s="5" t="s">
        <v>802</v>
      </c>
      <c r="H143" s="0" t="s">
        <v>964</v>
      </c>
      <c r="I143" s="0" t="s">
        <v>965</v>
      </c>
    </row>
    <row r="144" customFormat="false" ht="13.5" hidden="false" customHeight="false" outlineLevel="0" collapsed="false">
      <c r="A144" s="0" t="s">
        <v>291</v>
      </c>
      <c r="B144" s="0" t="s">
        <v>292</v>
      </c>
      <c r="C144" s="0" t="s">
        <v>8</v>
      </c>
      <c r="D144" s="0" t="s">
        <v>292</v>
      </c>
      <c r="E144" s="0" t="n">
        <v>1.34846630000004</v>
      </c>
      <c r="F144" s="0" t="n">
        <v>51.3602516</v>
      </c>
      <c r="G144" s="5" t="s">
        <v>793</v>
      </c>
      <c r="H144" s="0" t="s">
        <v>832</v>
      </c>
      <c r="I144" s="5" t="s">
        <v>966</v>
      </c>
    </row>
    <row r="145" customFormat="false" ht="13.5" hidden="false" customHeight="false" outlineLevel="0" collapsed="false">
      <c r="A145" s="0" t="s">
        <v>293</v>
      </c>
      <c r="B145" s="0" t="s">
        <v>294</v>
      </c>
      <c r="C145" s="0" t="s">
        <v>8</v>
      </c>
      <c r="D145" s="0" t="s">
        <v>294</v>
      </c>
      <c r="E145" s="0" t="n">
        <v>0.275679999999965</v>
      </c>
      <c r="F145" s="0" t="n">
        <v>51.195043</v>
      </c>
      <c r="G145" s="5" t="s">
        <v>793</v>
      </c>
      <c r="H145" s="0" t="s">
        <v>794</v>
      </c>
      <c r="I145" s="5" t="s">
        <v>967</v>
      </c>
    </row>
    <row r="146" customFormat="false" ht="13.5" hidden="false" customHeight="false" outlineLevel="0" collapsed="false">
      <c r="A146" s="0" t="s">
        <v>295</v>
      </c>
      <c r="B146" s="0" t="s">
        <v>296</v>
      </c>
      <c r="C146" s="0" t="s">
        <v>8</v>
      </c>
      <c r="D146" s="0" t="s">
        <v>296</v>
      </c>
      <c r="E146" s="0" t="n">
        <v>0.263694999999984</v>
      </c>
      <c r="F146" s="0" t="n">
        <v>51.132377</v>
      </c>
      <c r="G146" s="5" t="s">
        <v>793</v>
      </c>
      <c r="H146" s="0" t="s">
        <v>794</v>
      </c>
      <c r="I146" s="5" t="s">
        <v>968</v>
      </c>
    </row>
    <row r="147" customFormat="false" ht="13.5" hidden="false" customHeight="false" outlineLevel="0" collapsed="false">
      <c r="A147" s="0" t="s">
        <v>297</v>
      </c>
      <c r="B147" s="0" t="s">
        <v>298</v>
      </c>
      <c r="C147" s="0" t="s">
        <v>8</v>
      </c>
      <c r="D147" s="0" t="s">
        <v>298</v>
      </c>
      <c r="E147" s="0" t="n">
        <v>-2.24050349999993</v>
      </c>
      <c r="F147" s="0" t="n">
        <v>53.7892877</v>
      </c>
      <c r="G147" s="5" t="s">
        <v>793</v>
      </c>
      <c r="H147" s="0" t="s">
        <v>794</v>
      </c>
      <c r="I147" s="5" t="s">
        <v>969</v>
      </c>
    </row>
    <row r="148" customFormat="false" ht="13.5" hidden="false" customHeight="false" outlineLevel="0" collapsed="false">
      <c r="A148" s="0" t="s">
        <v>299</v>
      </c>
      <c r="B148" s="0" t="s">
        <v>300</v>
      </c>
      <c r="C148" s="0" t="s">
        <v>8</v>
      </c>
      <c r="D148" s="0" t="s">
        <v>300</v>
      </c>
      <c r="E148" s="0" t="n">
        <v>-2.63259600000003</v>
      </c>
      <c r="F148" s="0" t="n">
        <v>53.653511</v>
      </c>
      <c r="G148" s="5" t="s">
        <v>793</v>
      </c>
      <c r="H148" s="0" t="s">
        <v>794</v>
      </c>
      <c r="I148" s="5" t="s">
        <v>970</v>
      </c>
    </row>
    <row r="149" customFormat="false" ht="13.5" hidden="false" customHeight="false" outlineLevel="0" collapsed="false">
      <c r="A149" s="0" t="s">
        <v>301</v>
      </c>
      <c r="B149" s="0" t="s">
        <v>302</v>
      </c>
      <c r="C149" s="0" t="s">
        <v>8</v>
      </c>
      <c r="D149" s="0" t="s">
        <v>971</v>
      </c>
      <c r="E149" s="0" t="n">
        <v>-1.45962499999996</v>
      </c>
      <c r="F149" s="0" t="n">
        <v>52.4146941</v>
      </c>
      <c r="G149" s="5" t="s">
        <v>802</v>
      </c>
      <c r="H149" s="0" t="s">
        <v>868</v>
      </c>
      <c r="I149" s="0" t="s">
        <v>972</v>
      </c>
    </row>
    <row r="150" customFormat="false" ht="13.5" hidden="false" customHeight="false" outlineLevel="0" collapsed="false">
      <c r="A150" s="0" t="s">
        <v>303</v>
      </c>
      <c r="B150" s="0" t="s">
        <v>304</v>
      </c>
      <c r="C150" s="0" t="s">
        <v>8</v>
      </c>
      <c r="D150" s="0" t="s">
        <v>973</v>
      </c>
      <c r="E150" s="0" t="n">
        <v>-2.38200000000006</v>
      </c>
      <c r="F150" s="0" t="n">
        <v>53.768</v>
      </c>
      <c r="G150" s="5" t="s">
        <v>793</v>
      </c>
      <c r="H150" s="0" t="s">
        <v>884</v>
      </c>
      <c r="I150" s="0" t="s">
        <v>974</v>
      </c>
    </row>
    <row r="151" customFormat="false" ht="13.5" hidden="false" customHeight="false" outlineLevel="0" collapsed="false">
      <c r="A151" s="0" t="s">
        <v>305</v>
      </c>
      <c r="B151" s="0" t="s">
        <v>306</v>
      </c>
      <c r="C151" s="0" t="s">
        <v>8</v>
      </c>
      <c r="D151" s="0" t="s">
        <v>975</v>
      </c>
      <c r="E151" s="0" t="n">
        <v>-2.80073990000005</v>
      </c>
      <c r="F151" s="0" t="n">
        <v>54.046575</v>
      </c>
      <c r="G151" s="5" t="s">
        <v>793</v>
      </c>
      <c r="H151" s="0" t="s">
        <v>794</v>
      </c>
      <c r="I151" s="5" t="s">
        <v>976</v>
      </c>
    </row>
    <row r="152" customFormat="false" ht="13.5" hidden="false" customHeight="false" outlineLevel="0" collapsed="false">
      <c r="A152" s="0" t="s">
        <v>307</v>
      </c>
      <c r="B152" s="0" t="s">
        <v>308</v>
      </c>
      <c r="C152" s="0" t="s">
        <v>8</v>
      </c>
      <c r="D152" s="0" t="s">
        <v>977</v>
      </c>
      <c r="E152" s="0" t="n">
        <v>-2.20399999999995</v>
      </c>
      <c r="F152" s="0" t="n">
        <v>53.845</v>
      </c>
      <c r="G152" s="5" t="s">
        <v>802</v>
      </c>
      <c r="H152" s="0" t="s">
        <v>884</v>
      </c>
      <c r="I152" s="5" t="s">
        <v>978</v>
      </c>
    </row>
    <row r="153" customFormat="false" ht="13.5" hidden="false" customHeight="false" outlineLevel="0" collapsed="false">
      <c r="A153" s="0" t="s">
        <v>309</v>
      </c>
      <c r="B153" s="0" t="s">
        <v>310</v>
      </c>
      <c r="C153" s="0" t="s">
        <v>8</v>
      </c>
      <c r="D153" s="0" t="s">
        <v>979</v>
      </c>
      <c r="E153" s="0" t="n">
        <v>-2.70308999999997</v>
      </c>
      <c r="F153" s="0" t="n">
        <v>53.763201</v>
      </c>
      <c r="G153" s="5" t="s">
        <v>793</v>
      </c>
      <c r="H153" s="0" t="s">
        <v>794</v>
      </c>
      <c r="I153" s="5" t="s">
        <v>980</v>
      </c>
    </row>
    <row r="154" customFormat="false" ht="13.5" hidden="false" customHeight="false" outlineLevel="0" collapsed="false">
      <c r="A154" s="0" t="s">
        <v>311</v>
      </c>
      <c r="B154" s="0" t="s">
        <v>312</v>
      </c>
      <c r="C154" s="0" t="s">
        <v>8</v>
      </c>
      <c r="D154" s="0" t="s">
        <v>981</v>
      </c>
      <c r="E154" s="0" t="n">
        <v>-2.39099999999996</v>
      </c>
      <c r="F154" s="0" t="n">
        <v>53.873</v>
      </c>
      <c r="G154" s="5" t="s">
        <v>802</v>
      </c>
      <c r="H154" s="0" t="s">
        <v>884</v>
      </c>
      <c r="I154" s="5" t="s">
        <v>982</v>
      </c>
    </row>
    <row r="155" customFormat="false" ht="13.5" hidden="false" customHeight="false" outlineLevel="0" collapsed="false">
      <c r="A155" s="0" t="s">
        <v>313</v>
      </c>
      <c r="B155" s="0" t="s">
        <v>314</v>
      </c>
      <c r="C155" s="0" t="s">
        <v>8</v>
      </c>
      <c r="D155" s="0" t="s">
        <v>983</v>
      </c>
      <c r="E155" s="0" t="n">
        <v>-2.27936599999998</v>
      </c>
      <c r="F155" s="0" t="n">
        <v>53.7064509999999</v>
      </c>
      <c r="G155" s="5" t="s">
        <v>793</v>
      </c>
      <c r="H155" s="0" t="s">
        <v>794</v>
      </c>
      <c r="I155" s="5" t="s">
        <v>984</v>
      </c>
    </row>
    <row r="156" customFormat="false" ht="13.5" hidden="false" customHeight="false" outlineLevel="0" collapsed="false">
      <c r="A156" s="0" t="s">
        <v>315</v>
      </c>
      <c r="B156" s="0" t="s">
        <v>316</v>
      </c>
      <c r="C156" s="0" t="s">
        <v>8</v>
      </c>
      <c r="D156" s="0" t="s">
        <v>985</v>
      </c>
      <c r="E156" s="0" t="n">
        <v>-2.697</v>
      </c>
      <c r="F156" s="0" t="n">
        <v>53.717</v>
      </c>
      <c r="G156" s="5" t="s">
        <v>802</v>
      </c>
      <c r="H156" s="0" t="s">
        <v>884</v>
      </c>
      <c r="I156" s="5" t="s">
        <v>986</v>
      </c>
    </row>
    <row r="157" customFormat="false" ht="13.5" hidden="false" customHeight="false" outlineLevel="0" collapsed="false">
      <c r="A157" s="0" t="s">
        <v>317</v>
      </c>
      <c r="B157" s="0" t="s">
        <v>318</v>
      </c>
      <c r="C157" s="0" t="s">
        <v>8</v>
      </c>
      <c r="D157" s="0" t="s">
        <v>987</v>
      </c>
      <c r="E157" s="0" t="n">
        <v>-2.70440519999999</v>
      </c>
      <c r="F157" s="0" t="n">
        <v>53.7632254</v>
      </c>
      <c r="G157" s="5" t="s">
        <v>793</v>
      </c>
      <c r="H157" s="0" t="s">
        <v>798</v>
      </c>
      <c r="I157" s="5" t="s">
        <v>988</v>
      </c>
    </row>
    <row r="158" customFormat="false" ht="13.5" hidden="false" customHeight="false" outlineLevel="0" collapsed="false">
      <c r="A158" s="0" t="s">
        <v>319</v>
      </c>
      <c r="B158" s="0" t="s">
        <v>320</v>
      </c>
      <c r="C158" s="0" t="s">
        <v>8</v>
      </c>
      <c r="D158" s="0" t="s">
        <v>989</v>
      </c>
      <c r="E158" s="0" t="n">
        <v>-2.97142600000006</v>
      </c>
      <c r="F158" s="0" t="n">
        <v>59.124292</v>
      </c>
      <c r="G158" s="5" t="s">
        <v>793</v>
      </c>
      <c r="H158" s="0" t="s">
        <v>794</v>
      </c>
      <c r="I158" s="5" t="s">
        <v>990</v>
      </c>
    </row>
    <row r="159" customFormat="false" ht="13.5" hidden="false" customHeight="false" outlineLevel="0" collapsed="false">
      <c r="A159" s="0" t="s">
        <v>321</v>
      </c>
      <c r="B159" s="0" t="s">
        <v>322</v>
      </c>
      <c r="C159" s="0" t="s">
        <v>8</v>
      </c>
      <c r="D159" s="0" t="s">
        <v>991</v>
      </c>
      <c r="E159" s="0" t="n">
        <v>-1.16564970000001</v>
      </c>
      <c r="F159" s="0" t="n">
        <v>52.5707761</v>
      </c>
      <c r="G159" s="5" t="s">
        <v>793</v>
      </c>
      <c r="H159" s="0" t="s">
        <v>794</v>
      </c>
      <c r="I159" s="5" t="s">
        <v>992</v>
      </c>
    </row>
    <row r="160" customFormat="false" ht="13.5" hidden="false" customHeight="false" outlineLevel="0" collapsed="false">
      <c r="A160" s="0" t="s">
        <v>323</v>
      </c>
      <c r="B160" s="0" t="s">
        <v>324</v>
      </c>
      <c r="C160" s="0" t="s">
        <v>8</v>
      </c>
      <c r="D160" s="0" t="s">
        <v>993</v>
      </c>
      <c r="E160" s="0" t="n">
        <v>-1.14059250000002</v>
      </c>
      <c r="F160" s="0" t="n">
        <v>52.7401227999999</v>
      </c>
      <c r="G160" s="5" t="s">
        <v>793</v>
      </c>
      <c r="H160" s="0" t="s">
        <v>832</v>
      </c>
      <c r="I160" s="5" t="s">
        <v>994</v>
      </c>
    </row>
    <row r="161" customFormat="false" ht="13.5" hidden="false" customHeight="false" outlineLevel="0" collapsed="false">
      <c r="A161" s="0" t="s">
        <v>325</v>
      </c>
      <c r="B161" s="0" t="s">
        <v>326</v>
      </c>
      <c r="C161" s="0" t="s">
        <v>8</v>
      </c>
      <c r="D161" s="0" t="s">
        <v>995</v>
      </c>
      <c r="E161" s="0" t="n">
        <v>-1</v>
      </c>
      <c r="F161" s="0" t="n">
        <v>52.5</v>
      </c>
      <c r="G161" s="5" t="s">
        <v>802</v>
      </c>
      <c r="H161" s="0" t="s">
        <v>884</v>
      </c>
      <c r="I161" s="0" t="s">
        <v>996</v>
      </c>
    </row>
    <row r="162" customFormat="false" ht="13.5" hidden="false" customHeight="false" outlineLevel="0" collapsed="false">
      <c r="A162" s="0" t="s">
        <v>327</v>
      </c>
      <c r="B162" s="0" t="s">
        <v>328</v>
      </c>
      <c r="C162" s="0" t="s">
        <v>8</v>
      </c>
      <c r="D162" s="0" t="s">
        <v>997</v>
      </c>
      <c r="E162" s="0" t="n">
        <v>-1.41152090000002</v>
      </c>
      <c r="F162" s="0" t="n">
        <v>52.6302593</v>
      </c>
      <c r="G162" s="5" t="s">
        <v>793</v>
      </c>
      <c r="H162" s="0" t="s">
        <v>832</v>
      </c>
      <c r="I162" s="5" t="s">
        <v>998</v>
      </c>
    </row>
    <row r="163" customFormat="false" ht="13.5" hidden="false" customHeight="false" outlineLevel="0" collapsed="false">
      <c r="A163" s="0" t="s">
        <v>329</v>
      </c>
      <c r="B163" s="0" t="s">
        <v>330</v>
      </c>
      <c r="C163" s="0" t="s">
        <v>8</v>
      </c>
      <c r="D163" s="0" t="s">
        <v>999</v>
      </c>
      <c r="E163" s="0" t="n">
        <v>1.33087799999998</v>
      </c>
      <c r="F163" s="0" t="n">
        <v>52.104856</v>
      </c>
      <c r="G163" s="5" t="s">
        <v>802</v>
      </c>
      <c r="H163" s="0" t="s">
        <v>794</v>
      </c>
      <c r="I163" s="5" t="s">
        <v>1000</v>
      </c>
    </row>
    <row r="164" customFormat="false" ht="13.5" hidden="false" customHeight="false" outlineLevel="0" collapsed="false">
      <c r="A164" s="0" t="s">
        <v>331</v>
      </c>
      <c r="B164" s="0" t="s">
        <v>332</v>
      </c>
      <c r="C164" s="0" t="s">
        <v>8</v>
      </c>
      <c r="D164" s="0" t="s">
        <v>1001</v>
      </c>
      <c r="E164" s="0" t="n">
        <v>-1.20521259999998</v>
      </c>
      <c r="F164" s="0" t="n">
        <v>52.772571</v>
      </c>
      <c r="G164" s="5" t="s">
        <v>793</v>
      </c>
      <c r="H164" s="0" t="s">
        <v>798</v>
      </c>
      <c r="I164" s="5" t="s">
        <v>1002</v>
      </c>
    </row>
    <row r="165" customFormat="false" ht="13.5" hidden="false" customHeight="false" outlineLevel="0" collapsed="false">
      <c r="A165" s="0" t="s">
        <v>333</v>
      </c>
      <c r="B165" s="0" t="s">
        <v>334</v>
      </c>
      <c r="C165" s="0" t="s">
        <v>8</v>
      </c>
      <c r="D165" s="0" t="s">
        <v>1003</v>
      </c>
      <c r="E165" s="0" t="n">
        <v>-1.10635389999993</v>
      </c>
      <c r="F165" s="0" t="n">
        <v>52.5863179</v>
      </c>
      <c r="G165" s="5" t="s">
        <v>802</v>
      </c>
      <c r="H165" s="0" t="s">
        <v>794</v>
      </c>
      <c r="I165" s="5" t="s">
        <v>1004</v>
      </c>
    </row>
    <row r="166" customFormat="false" ht="13.5" hidden="false" customHeight="false" outlineLevel="0" collapsed="false">
      <c r="A166" s="0" t="s">
        <v>335</v>
      </c>
      <c r="B166" s="0" t="s">
        <v>336</v>
      </c>
      <c r="C166" s="0" t="s">
        <v>8</v>
      </c>
      <c r="D166" s="0" t="s">
        <v>1005</v>
      </c>
      <c r="E166" s="0" t="n">
        <v>-0.0265769999999747</v>
      </c>
      <c r="F166" s="0" t="n">
        <v>52.9789399999999</v>
      </c>
      <c r="G166" s="5" t="s">
        <v>793</v>
      </c>
      <c r="H166" s="0" t="s">
        <v>794</v>
      </c>
      <c r="I166" s="5" t="s">
        <v>1006</v>
      </c>
    </row>
    <row r="167" customFormat="false" ht="13.5" hidden="false" customHeight="false" outlineLevel="0" collapsed="false">
      <c r="A167" s="0" t="s">
        <v>337</v>
      </c>
      <c r="B167" s="0" t="s">
        <v>338</v>
      </c>
      <c r="C167" s="0" t="s">
        <v>8</v>
      </c>
      <c r="D167" s="0" t="s">
        <v>1007</v>
      </c>
      <c r="E167" s="0" t="n">
        <v>0.883571999999958</v>
      </c>
      <c r="F167" s="0" t="n">
        <v>52.067716</v>
      </c>
      <c r="G167" s="5" t="s">
        <v>793</v>
      </c>
      <c r="H167" s="0" t="s">
        <v>794</v>
      </c>
      <c r="I167" s="5" t="s">
        <v>1008</v>
      </c>
    </row>
    <row r="168" customFormat="false" ht="13.5" hidden="false" customHeight="false" outlineLevel="0" collapsed="false">
      <c r="A168" s="0" t="s">
        <v>339</v>
      </c>
      <c r="B168" s="0" t="s">
        <v>340</v>
      </c>
      <c r="C168" s="0" t="s">
        <v>8</v>
      </c>
      <c r="D168" s="0" t="s">
        <v>1009</v>
      </c>
      <c r="E168" s="0" t="n">
        <v>-0.540578999999979</v>
      </c>
      <c r="F168" s="0" t="n">
        <v>53.230688</v>
      </c>
      <c r="G168" s="5" t="s">
        <v>793</v>
      </c>
      <c r="H168" s="0" t="s">
        <v>794</v>
      </c>
      <c r="I168" s="5" t="s">
        <v>1010</v>
      </c>
    </row>
    <row r="169" customFormat="false" ht="13.5" hidden="false" customHeight="false" outlineLevel="0" collapsed="false">
      <c r="A169" s="0" t="s">
        <v>341</v>
      </c>
      <c r="B169" s="0" t="s">
        <v>342</v>
      </c>
      <c r="C169" s="0" t="s">
        <v>8</v>
      </c>
      <c r="D169" s="0" t="s">
        <v>1011</v>
      </c>
      <c r="E169" s="0" t="n">
        <v>-0.448908200000005</v>
      </c>
      <c r="F169" s="0" t="n">
        <v>53.0880498</v>
      </c>
      <c r="G169" s="5" t="s">
        <v>793</v>
      </c>
      <c r="H169" s="0" t="s">
        <v>832</v>
      </c>
      <c r="I169" s="5" t="s">
        <v>1012</v>
      </c>
    </row>
    <row r="170" customFormat="false" ht="13.5" hidden="false" customHeight="false" outlineLevel="0" collapsed="false">
      <c r="A170" s="0" t="s">
        <v>343</v>
      </c>
      <c r="B170" s="0" t="s">
        <v>344</v>
      </c>
      <c r="C170" s="0" t="s">
        <v>8</v>
      </c>
      <c r="D170" s="0" t="s">
        <v>1013</v>
      </c>
      <c r="E170" s="0" t="n">
        <v>1.18965100000002</v>
      </c>
      <c r="F170" s="0" t="n">
        <v>51.806132</v>
      </c>
      <c r="G170" s="5" t="s">
        <v>793</v>
      </c>
      <c r="H170" s="0" t="s">
        <v>794</v>
      </c>
      <c r="I170" s="5" t="s">
        <v>1014</v>
      </c>
    </row>
    <row r="171" customFormat="false" ht="13.5" hidden="false" customHeight="false" outlineLevel="0" collapsed="false">
      <c r="A171" s="0" t="s">
        <v>345</v>
      </c>
      <c r="B171" s="0" t="s">
        <v>346</v>
      </c>
      <c r="C171" s="0" t="s">
        <v>8</v>
      </c>
      <c r="D171" s="0" t="s">
        <v>1015</v>
      </c>
      <c r="E171" s="0" t="n">
        <v>-0.544081799999958</v>
      </c>
      <c r="F171" s="0" t="n">
        <v>52.8300224</v>
      </c>
      <c r="G171" s="5" t="s">
        <v>802</v>
      </c>
      <c r="H171" s="0" t="s">
        <v>832</v>
      </c>
      <c r="I171" s="5" t="s">
        <v>1016</v>
      </c>
    </row>
    <row r="172" customFormat="false" ht="13.5" hidden="false" customHeight="false" outlineLevel="0" collapsed="false">
      <c r="A172" s="0" t="s">
        <v>347</v>
      </c>
      <c r="B172" s="0" t="s">
        <v>348</v>
      </c>
      <c r="C172" s="0" t="s">
        <v>8</v>
      </c>
      <c r="D172" s="0" t="s">
        <v>1017</v>
      </c>
      <c r="E172" s="0" t="n">
        <v>0.883571999999958</v>
      </c>
      <c r="F172" s="0" t="n">
        <v>52.067716</v>
      </c>
      <c r="G172" s="5" t="s">
        <v>793</v>
      </c>
      <c r="H172" s="0" t="s">
        <v>794</v>
      </c>
      <c r="I172" s="5" t="s">
        <v>1008</v>
      </c>
    </row>
    <row r="173" customFormat="false" ht="13.5" hidden="false" customHeight="false" outlineLevel="0" collapsed="false">
      <c r="A173" s="0" t="s">
        <v>349</v>
      </c>
      <c r="B173" s="0" t="s">
        <v>350</v>
      </c>
      <c r="C173" s="0" t="s">
        <v>8</v>
      </c>
      <c r="D173" s="0" t="s">
        <v>1018</v>
      </c>
      <c r="E173" s="0" t="n">
        <v>0.83546780000006</v>
      </c>
      <c r="F173" s="0" t="n">
        <v>52.5716157</v>
      </c>
      <c r="G173" s="5" t="s">
        <v>793</v>
      </c>
      <c r="H173" s="0" t="s">
        <v>832</v>
      </c>
      <c r="I173" s="5" t="s">
        <v>1019</v>
      </c>
    </row>
    <row r="174" customFormat="false" ht="13.5" hidden="false" customHeight="false" outlineLevel="0" collapsed="false">
      <c r="A174" s="0" t="s">
        <v>351</v>
      </c>
      <c r="B174" s="0" t="s">
        <v>352</v>
      </c>
      <c r="C174" s="0" t="s">
        <v>8</v>
      </c>
      <c r="D174" s="0" t="s">
        <v>1020</v>
      </c>
      <c r="E174" s="0" t="n">
        <v>1.24094160000004</v>
      </c>
      <c r="F174" s="0" t="n">
        <v>52.7391176999999</v>
      </c>
      <c r="G174" s="5" t="s">
        <v>793</v>
      </c>
      <c r="H174" s="0" t="s">
        <v>832</v>
      </c>
      <c r="I174" s="5" t="s">
        <v>1021</v>
      </c>
    </row>
    <row r="175" customFormat="false" ht="13.5" hidden="false" customHeight="false" outlineLevel="0" collapsed="false">
      <c r="A175" s="0" t="s">
        <v>353</v>
      </c>
      <c r="B175" s="0" t="s">
        <v>354</v>
      </c>
      <c r="C175" s="0" t="s">
        <v>8</v>
      </c>
      <c r="D175" s="0" t="s">
        <v>1022</v>
      </c>
      <c r="E175" s="0" t="n">
        <v>1.72804700000006</v>
      </c>
      <c r="F175" s="0" t="n">
        <v>52.598233</v>
      </c>
      <c r="G175" s="5" t="s">
        <v>793</v>
      </c>
      <c r="H175" s="0" t="s">
        <v>794</v>
      </c>
      <c r="I175" s="5" t="s">
        <v>1023</v>
      </c>
    </row>
    <row r="176" customFormat="false" ht="13.5" hidden="false" customHeight="false" outlineLevel="0" collapsed="false">
      <c r="A176" s="0" t="s">
        <v>355</v>
      </c>
      <c r="B176" s="0" t="s">
        <v>356</v>
      </c>
      <c r="C176" s="0" t="s">
        <v>8</v>
      </c>
      <c r="D176" s="0" t="s">
        <v>1024</v>
      </c>
      <c r="E176" s="0" t="n">
        <v>0.402296299999989</v>
      </c>
      <c r="F176" s="0" t="n">
        <v>52.7516798</v>
      </c>
      <c r="G176" s="5" t="s">
        <v>793</v>
      </c>
      <c r="H176" s="0" t="s">
        <v>794</v>
      </c>
      <c r="I176" s="5" t="s">
        <v>1025</v>
      </c>
    </row>
    <row r="177" customFormat="false" ht="13.5" hidden="false" customHeight="false" outlineLevel="0" collapsed="false">
      <c r="A177" s="0" t="s">
        <v>357</v>
      </c>
      <c r="B177" s="0" t="s">
        <v>358</v>
      </c>
      <c r="C177" s="0" t="s">
        <v>8</v>
      </c>
      <c r="D177" s="0" t="s">
        <v>1026</v>
      </c>
      <c r="E177" s="0" t="n">
        <v>0.886402099999941</v>
      </c>
      <c r="F177" s="0" t="n">
        <v>52.6139686</v>
      </c>
      <c r="G177" s="5" t="s">
        <v>793</v>
      </c>
      <c r="H177" s="0" t="s">
        <v>798</v>
      </c>
      <c r="I177" s="5" t="s">
        <v>1027</v>
      </c>
    </row>
    <row r="178" customFormat="false" ht="13.5" hidden="false" customHeight="false" outlineLevel="0" collapsed="false">
      <c r="A178" s="0" t="s">
        <v>359</v>
      </c>
      <c r="B178" s="0" t="s">
        <v>360</v>
      </c>
      <c r="C178" s="0" t="s">
        <v>8</v>
      </c>
      <c r="D178" s="0" t="s">
        <v>1028</v>
      </c>
      <c r="E178" s="0" t="n">
        <v>1.29735500000003</v>
      </c>
      <c r="F178" s="0" t="n">
        <v>52.6308859</v>
      </c>
      <c r="G178" s="5" t="s">
        <v>793</v>
      </c>
      <c r="H178" s="0" t="s">
        <v>794</v>
      </c>
      <c r="I178" s="5" t="s">
        <v>1029</v>
      </c>
    </row>
    <row r="179" customFormat="false" ht="13.5" hidden="false" customHeight="false" outlineLevel="0" collapsed="false">
      <c r="A179" s="0" t="s">
        <v>361</v>
      </c>
      <c r="B179" s="0" t="s">
        <v>362</v>
      </c>
      <c r="C179" s="0" t="s">
        <v>8</v>
      </c>
      <c r="D179" s="0" t="s">
        <v>1030</v>
      </c>
      <c r="E179" s="0" t="n">
        <v>0.886402099999941</v>
      </c>
      <c r="F179" s="0" t="n">
        <v>52.6139686</v>
      </c>
      <c r="G179" s="5" t="s">
        <v>793</v>
      </c>
      <c r="H179" s="0" t="s">
        <v>798</v>
      </c>
      <c r="I179" s="5" t="s">
        <v>1027</v>
      </c>
    </row>
    <row r="180" customFormat="false" ht="13.5" hidden="false" customHeight="false" outlineLevel="0" collapsed="false">
      <c r="A180" s="0" t="s">
        <v>363</v>
      </c>
      <c r="B180" s="0" t="s">
        <v>364</v>
      </c>
      <c r="C180" s="0" t="s">
        <v>8</v>
      </c>
      <c r="D180" s="0" t="s">
        <v>1031</v>
      </c>
      <c r="E180" s="0" t="n">
        <v>-0.684233299999959</v>
      </c>
      <c r="F180" s="0" t="n">
        <v>52.4922982999999</v>
      </c>
      <c r="G180" s="5" t="s">
        <v>793</v>
      </c>
      <c r="H180" s="0" t="s">
        <v>794</v>
      </c>
      <c r="I180" s="5" t="s">
        <v>1032</v>
      </c>
    </row>
    <row r="181" customFormat="false" ht="13.5" hidden="false" customHeight="false" outlineLevel="0" collapsed="false">
      <c r="A181" s="0" t="s">
        <v>365</v>
      </c>
      <c r="B181" s="0" t="s">
        <v>366</v>
      </c>
      <c r="C181" s="0" t="s">
        <v>8</v>
      </c>
      <c r="D181" s="0" t="s">
        <v>1033</v>
      </c>
      <c r="E181" s="0" t="n">
        <v>-1.16494699999998</v>
      </c>
      <c r="F181" s="0" t="n">
        <v>52.257473</v>
      </c>
      <c r="G181" s="5" t="s">
        <v>793</v>
      </c>
      <c r="H181" s="0" t="s">
        <v>794</v>
      </c>
      <c r="I181" s="5" t="s">
        <v>1034</v>
      </c>
    </row>
    <row r="182" customFormat="false" ht="13.5" hidden="false" customHeight="false" outlineLevel="0" collapsed="false">
      <c r="A182" s="0" t="s">
        <v>367</v>
      </c>
      <c r="B182" s="0" t="s">
        <v>368</v>
      </c>
      <c r="C182" s="0" t="s">
        <v>8</v>
      </c>
      <c r="D182" s="0" t="s">
        <v>1035</v>
      </c>
      <c r="E182" s="0" t="n">
        <v>-0.875551500000028</v>
      </c>
      <c r="F182" s="0" t="n">
        <v>52.2729943999999</v>
      </c>
      <c r="G182" s="5" t="s">
        <v>793</v>
      </c>
      <c r="H182" s="0" t="s">
        <v>798</v>
      </c>
      <c r="I182" s="5" t="s">
        <v>1036</v>
      </c>
    </row>
    <row r="183" customFormat="false" ht="13.5" hidden="false" customHeight="false" outlineLevel="0" collapsed="false">
      <c r="A183" s="0" t="s">
        <v>369</v>
      </c>
      <c r="B183" s="0" t="s">
        <v>370</v>
      </c>
      <c r="C183" s="0" t="s">
        <v>8</v>
      </c>
      <c r="D183" s="0" t="s">
        <v>1037</v>
      </c>
      <c r="E183" s="0" t="n">
        <v>-0.730248999999958</v>
      </c>
      <c r="F183" s="0" t="n">
        <v>52.396322</v>
      </c>
      <c r="G183" s="5" t="s">
        <v>793</v>
      </c>
      <c r="H183" s="0" t="s">
        <v>794</v>
      </c>
      <c r="I183" s="5" t="s">
        <v>1038</v>
      </c>
    </row>
    <row r="184" customFormat="false" ht="13.5" hidden="false" customHeight="false" outlineLevel="0" collapsed="false">
      <c r="A184" s="0" t="s">
        <v>371</v>
      </c>
      <c r="B184" s="0" t="s">
        <v>372</v>
      </c>
      <c r="C184" s="0" t="s">
        <v>8</v>
      </c>
      <c r="D184" s="0" t="s">
        <v>1039</v>
      </c>
      <c r="E184" s="0" t="n">
        <v>-0.902655999999979</v>
      </c>
      <c r="F184" s="0" t="n">
        <v>52.240477</v>
      </c>
      <c r="G184" s="5" t="s">
        <v>793</v>
      </c>
      <c r="H184" s="0" t="s">
        <v>794</v>
      </c>
      <c r="I184" s="5" t="s">
        <v>1040</v>
      </c>
    </row>
    <row r="185" customFormat="false" ht="13.5" hidden="false" customHeight="false" outlineLevel="0" collapsed="false">
      <c r="A185" s="0" t="s">
        <v>373</v>
      </c>
      <c r="B185" s="0" t="s">
        <v>374</v>
      </c>
      <c r="C185" s="0" t="s">
        <v>8</v>
      </c>
      <c r="D185" s="0" t="s">
        <v>1041</v>
      </c>
      <c r="E185" s="0" t="n">
        <v>-0.875551500000028</v>
      </c>
      <c r="F185" s="0" t="n">
        <v>52.2729943999999</v>
      </c>
      <c r="G185" s="5" t="s">
        <v>793</v>
      </c>
      <c r="H185" s="0" t="s">
        <v>798</v>
      </c>
      <c r="I185" s="5" t="s">
        <v>1036</v>
      </c>
    </row>
    <row r="186" customFormat="false" ht="13.5" hidden="false" customHeight="false" outlineLevel="0" collapsed="false">
      <c r="A186" s="0" t="s">
        <v>375</v>
      </c>
      <c r="B186" s="0" t="s">
        <v>376</v>
      </c>
      <c r="C186" s="0" t="s">
        <v>8</v>
      </c>
      <c r="D186" s="0" t="s">
        <v>1042</v>
      </c>
      <c r="E186" s="0" t="n">
        <v>-0.69396400000005</v>
      </c>
      <c r="F186" s="0" t="n">
        <v>52.302419</v>
      </c>
      <c r="G186" s="5" t="s">
        <v>793</v>
      </c>
      <c r="H186" s="0" t="s">
        <v>794</v>
      </c>
      <c r="I186" s="5" t="s">
        <v>1043</v>
      </c>
    </row>
    <row r="187" customFormat="false" ht="13.5" hidden="false" customHeight="false" outlineLevel="0" collapsed="false">
      <c r="A187" s="0" t="s">
        <v>377</v>
      </c>
      <c r="B187" s="0" t="s">
        <v>378</v>
      </c>
      <c r="C187" s="0" t="s">
        <v>8</v>
      </c>
      <c r="D187" s="0" t="s">
        <v>1044</v>
      </c>
      <c r="E187" s="0" t="n">
        <v>-0.332729500000027</v>
      </c>
      <c r="F187" s="0" t="n">
        <v>53.9786006</v>
      </c>
      <c r="G187" s="5" t="s">
        <v>802</v>
      </c>
      <c r="H187" s="0" t="s">
        <v>868</v>
      </c>
      <c r="I187" s="0" t="s">
        <v>1045</v>
      </c>
    </row>
    <row r="188" customFormat="false" ht="13.5" hidden="false" customHeight="false" outlineLevel="0" collapsed="false">
      <c r="A188" s="0" t="s">
        <v>379</v>
      </c>
      <c r="B188" s="0" t="s">
        <v>380</v>
      </c>
      <c r="C188" s="0" t="s">
        <v>8</v>
      </c>
      <c r="D188" s="0" t="s">
        <v>1046</v>
      </c>
      <c r="E188" s="0" t="n">
        <v>-2.95492200000001</v>
      </c>
      <c r="F188" s="0" t="n">
        <v>53.875195</v>
      </c>
      <c r="G188" s="5" t="s">
        <v>802</v>
      </c>
      <c r="H188" s="0" t="s">
        <v>794</v>
      </c>
      <c r="I188" s="5" t="s">
        <v>1047</v>
      </c>
    </row>
    <row r="189" customFormat="false" ht="13.5" hidden="false" customHeight="false" outlineLevel="0" collapsed="false">
      <c r="A189" s="0" t="s">
        <v>381</v>
      </c>
      <c r="B189" s="0" t="s">
        <v>382</v>
      </c>
      <c r="C189" s="0" t="s">
        <v>8</v>
      </c>
      <c r="D189" s="0" t="s">
        <v>1048</v>
      </c>
      <c r="E189" s="0" t="n">
        <v>-1.54181199999993</v>
      </c>
      <c r="F189" s="0" t="n">
        <v>53.99212</v>
      </c>
      <c r="G189" s="5" t="s">
        <v>793</v>
      </c>
      <c r="H189" s="0" t="s">
        <v>794</v>
      </c>
      <c r="I189" s="5" t="s">
        <v>1049</v>
      </c>
    </row>
    <row r="190" customFormat="false" ht="13.5" hidden="false" customHeight="false" outlineLevel="0" collapsed="false">
      <c r="A190" s="0" t="s">
        <v>383</v>
      </c>
      <c r="B190" s="0" t="s">
        <v>384</v>
      </c>
      <c r="C190" s="0" t="s">
        <v>8</v>
      </c>
      <c r="D190" s="0" t="s">
        <v>1050</v>
      </c>
      <c r="E190" s="0" t="n">
        <v>-2.01185839999993</v>
      </c>
      <c r="F190" s="0" t="n">
        <v>54.3299809</v>
      </c>
      <c r="G190" s="5" t="s">
        <v>793</v>
      </c>
      <c r="H190" s="0" t="s">
        <v>832</v>
      </c>
      <c r="I190" s="5" t="s">
        <v>1051</v>
      </c>
    </row>
    <row r="191" customFormat="false" ht="13.5" hidden="false" customHeight="false" outlineLevel="0" collapsed="false">
      <c r="A191" s="0" t="s">
        <v>385</v>
      </c>
      <c r="B191" s="0" t="s">
        <v>386</v>
      </c>
      <c r="C191" s="0" t="s">
        <v>8</v>
      </c>
      <c r="D191" s="0" t="s">
        <v>1052</v>
      </c>
      <c r="E191" s="0" t="n">
        <v>1.44214080000006</v>
      </c>
      <c r="F191" s="0" t="n">
        <v>52.7644811</v>
      </c>
      <c r="G191" s="5" t="s">
        <v>802</v>
      </c>
      <c r="H191" s="0" t="s">
        <v>868</v>
      </c>
      <c r="I191" s="0" t="s">
        <v>1053</v>
      </c>
    </row>
    <row r="192" customFormat="false" ht="13.5" hidden="false" customHeight="false" outlineLevel="0" collapsed="false">
      <c r="A192" s="0" t="s">
        <v>387</v>
      </c>
      <c r="B192" s="0" t="s">
        <v>388</v>
      </c>
      <c r="C192" s="0" t="s">
        <v>8</v>
      </c>
      <c r="D192" s="0" t="s">
        <v>1054</v>
      </c>
      <c r="E192" s="0" t="n">
        <v>-0.399752000000034</v>
      </c>
      <c r="F192" s="0" t="n">
        <v>54.283113</v>
      </c>
      <c r="G192" s="5" t="s">
        <v>793</v>
      </c>
      <c r="H192" s="0" t="s">
        <v>794</v>
      </c>
      <c r="I192" s="5" t="s">
        <v>1055</v>
      </c>
    </row>
    <row r="193" customFormat="false" ht="13.5" hidden="false" customHeight="false" outlineLevel="0" collapsed="false">
      <c r="A193" s="0" t="s">
        <v>389</v>
      </c>
      <c r="B193" s="0" t="s">
        <v>390</v>
      </c>
      <c r="C193" s="0" t="s">
        <v>8</v>
      </c>
      <c r="D193" s="0" t="s">
        <v>1056</v>
      </c>
      <c r="E193" s="0" t="n">
        <v>-1.06718899999998</v>
      </c>
      <c r="F193" s="0" t="n">
        <v>53.783524</v>
      </c>
      <c r="G193" s="5" t="s">
        <v>793</v>
      </c>
      <c r="H193" s="0" t="s">
        <v>794</v>
      </c>
      <c r="I193" s="5" t="s">
        <v>1057</v>
      </c>
    </row>
    <row r="194" customFormat="false" ht="13.5" hidden="false" customHeight="false" outlineLevel="0" collapsed="false">
      <c r="A194" s="0" t="s">
        <v>391</v>
      </c>
      <c r="B194" s="0" t="s">
        <v>392</v>
      </c>
      <c r="C194" s="0" t="s">
        <v>8</v>
      </c>
      <c r="D194" s="0" t="s">
        <v>1058</v>
      </c>
      <c r="E194" s="0" t="n">
        <v>-3.955869</v>
      </c>
      <c r="F194" s="0" t="n">
        <v>56.211925</v>
      </c>
      <c r="G194" s="5" t="s">
        <v>793</v>
      </c>
      <c r="H194" s="0" t="s">
        <v>794</v>
      </c>
      <c r="I194" s="5" t="s">
        <v>1059</v>
      </c>
    </row>
    <row r="195" customFormat="false" ht="13.5" hidden="false" customHeight="false" outlineLevel="0" collapsed="false">
      <c r="A195" s="0" t="s">
        <v>393</v>
      </c>
      <c r="B195" s="0" t="s">
        <v>394</v>
      </c>
      <c r="C195" s="0" t="s">
        <v>8</v>
      </c>
      <c r="D195" s="0" t="s">
        <v>1060</v>
      </c>
      <c r="E195" s="0" t="n">
        <v>-0.950000000000045</v>
      </c>
      <c r="F195" s="0" t="n">
        <v>53.4</v>
      </c>
      <c r="G195" s="5" t="s">
        <v>793</v>
      </c>
      <c r="H195" s="0" t="s">
        <v>884</v>
      </c>
      <c r="I195" s="0" t="s">
        <v>1061</v>
      </c>
    </row>
    <row r="196" customFormat="false" ht="13.5" hidden="false" customHeight="false" outlineLevel="0" collapsed="false">
      <c r="A196" s="0" t="s">
        <v>395</v>
      </c>
      <c r="B196" s="0" t="s">
        <v>396</v>
      </c>
      <c r="C196" s="0" t="s">
        <v>8</v>
      </c>
      <c r="D196" s="0" t="s">
        <v>1062</v>
      </c>
      <c r="E196" s="0" t="n">
        <v>-1.21777199999996</v>
      </c>
      <c r="F196" s="0" t="n">
        <v>52.974507</v>
      </c>
      <c r="G196" s="5" t="s">
        <v>793</v>
      </c>
      <c r="H196" s="0" t="s">
        <v>1063</v>
      </c>
      <c r="I196" s="5" t="s">
        <v>1064</v>
      </c>
    </row>
    <row r="197" customFormat="false" ht="13.5" hidden="false" customHeight="false" outlineLevel="0" collapsed="false">
      <c r="A197" s="0" t="s">
        <v>397</v>
      </c>
      <c r="B197" s="0" t="s">
        <v>398</v>
      </c>
      <c r="C197" s="0" t="s">
        <v>8</v>
      </c>
      <c r="D197" s="0" t="s">
        <v>1065</v>
      </c>
      <c r="E197" s="0" t="n">
        <v>-1.08005589999993</v>
      </c>
      <c r="F197" s="0" t="n">
        <v>52.9734549999999</v>
      </c>
      <c r="G197" s="5" t="s">
        <v>793</v>
      </c>
      <c r="H197" s="0" t="s">
        <v>794</v>
      </c>
      <c r="I197" s="5" t="s">
        <v>1066</v>
      </c>
    </row>
    <row r="198" customFormat="false" ht="13.5" hidden="false" customHeight="false" outlineLevel="0" collapsed="false">
      <c r="A198" s="0" t="s">
        <v>399</v>
      </c>
      <c r="B198" s="0" t="s">
        <v>400</v>
      </c>
      <c r="C198" s="0" t="s">
        <v>8</v>
      </c>
      <c r="D198" s="0" t="s">
        <v>1067</v>
      </c>
      <c r="E198" s="0" t="n">
        <v>-1.19867399999998</v>
      </c>
      <c r="F198" s="0" t="n">
        <v>53.147195</v>
      </c>
      <c r="G198" s="5" t="s">
        <v>793</v>
      </c>
      <c r="H198" s="0" t="s">
        <v>794</v>
      </c>
      <c r="I198" s="5" t="s">
        <v>1068</v>
      </c>
    </row>
    <row r="199" customFormat="false" ht="13.5" hidden="false" customHeight="false" outlineLevel="0" collapsed="false">
      <c r="A199" s="0" t="s">
        <v>401</v>
      </c>
      <c r="B199" s="0" t="s">
        <v>402</v>
      </c>
      <c r="C199" s="0" t="s">
        <v>8</v>
      </c>
      <c r="D199" s="0" t="s">
        <v>1069</v>
      </c>
      <c r="E199" s="0" t="n">
        <v>-0.806569999999965</v>
      </c>
      <c r="F199" s="0" t="n">
        <v>53.0700391</v>
      </c>
      <c r="G199" s="5" t="s">
        <v>793</v>
      </c>
      <c r="H199" s="0" t="s">
        <v>794</v>
      </c>
      <c r="I199" s="5" t="s">
        <v>1070</v>
      </c>
    </row>
    <row r="200" customFormat="false" ht="13.5" hidden="false" customHeight="false" outlineLevel="0" collapsed="false">
      <c r="A200" s="0" t="s">
        <v>403</v>
      </c>
      <c r="B200" s="0" t="s">
        <v>404</v>
      </c>
      <c r="C200" s="0" t="s">
        <v>8</v>
      </c>
      <c r="D200" s="0" t="s">
        <v>1071</v>
      </c>
      <c r="E200" s="0" t="n">
        <v>-1.3821709</v>
      </c>
      <c r="F200" s="0" t="n">
        <v>54.9263239</v>
      </c>
      <c r="G200" s="5" t="s">
        <v>793</v>
      </c>
      <c r="H200" s="0" t="s">
        <v>873</v>
      </c>
      <c r="I200" s="0" t="s">
        <v>1072</v>
      </c>
    </row>
    <row r="201" customFormat="false" ht="13.5" hidden="false" customHeight="false" outlineLevel="0" collapsed="false">
      <c r="A201" s="0" t="s">
        <v>405</v>
      </c>
      <c r="B201" s="0" t="s">
        <v>406</v>
      </c>
      <c r="C201" s="0" t="s">
        <v>8</v>
      </c>
      <c r="D201" s="0" t="s">
        <v>1073</v>
      </c>
      <c r="E201" s="0" t="n">
        <v>-1.20342849999997</v>
      </c>
      <c r="F201" s="0" t="n">
        <v>51.8884129</v>
      </c>
      <c r="G201" s="5" t="s">
        <v>793</v>
      </c>
      <c r="H201" s="0" t="s">
        <v>832</v>
      </c>
      <c r="I201" s="5" t="s">
        <v>1074</v>
      </c>
    </row>
    <row r="202" customFormat="false" ht="13.5" hidden="false" customHeight="false" outlineLevel="0" collapsed="false">
      <c r="A202" s="0" t="s">
        <v>407</v>
      </c>
      <c r="B202" s="0" t="s">
        <v>408</v>
      </c>
      <c r="C202" s="0" t="s">
        <v>8</v>
      </c>
      <c r="D202" s="0" t="s">
        <v>1075</v>
      </c>
      <c r="E202" s="0" t="n">
        <v>-1.25772630000005</v>
      </c>
      <c r="F202" s="0" t="n">
        <v>51.7520209</v>
      </c>
      <c r="G202" s="5" t="s">
        <v>793</v>
      </c>
      <c r="H202" s="0" t="s">
        <v>794</v>
      </c>
      <c r="I202" s="5" t="s">
        <v>1076</v>
      </c>
    </row>
    <row r="203" customFormat="false" ht="13.5" hidden="false" customHeight="false" outlineLevel="0" collapsed="false">
      <c r="A203" s="0" t="s">
        <v>409</v>
      </c>
      <c r="B203" s="0" t="s">
        <v>410</v>
      </c>
      <c r="C203" s="0" t="s">
        <v>8</v>
      </c>
      <c r="D203" s="0" t="s">
        <v>1077</v>
      </c>
      <c r="E203" s="0" t="n">
        <v>-1.24646740000002</v>
      </c>
      <c r="F203" s="0" t="n">
        <v>51.7612056</v>
      </c>
      <c r="G203" s="5" t="s">
        <v>793</v>
      </c>
      <c r="H203" s="0" t="s">
        <v>798</v>
      </c>
      <c r="I203" s="5" t="s">
        <v>1078</v>
      </c>
    </row>
    <row r="204" customFormat="false" ht="13.5" hidden="false" customHeight="false" outlineLevel="0" collapsed="false">
      <c r="A204" s="0" t="s">
        <v>411</v>
      </c>
      <c r="B204" s="0" t="s">
        <v>412</v>
      </c>
      <c r="C204" s="0" t="s">
        <v>8</v>
      </c>
      <c r="D204" s="0" t="s">
        <v>1079</v>
      </c>
      <c r="E204" s="0" t="n">
        <v>-1.48291029999995</v>
      </c>
      <c r="F204" s="0" t="n">
        <v>51.6319428</v>
      </c>
      <c r="G204" s="5" t="s">
        <v>802</v>
      </c>
      <c r="H204" s="0" t="s">
        <v>832</v>
      </c>
      <c r="I204" s="5" t="s">
        <v>1080</v>
      </c>
    </row>
    <row r="205" customFormat="false" ht="13.5" hidden="false" customHeight="false" outlineLevel="0" collapsed="false">
      <c r="A205" s="0" t="s">
        <v>413</v>
      </c>
      <c r="B205" s="0" t="s">
        <v>414</v>
      </c>
      <c r="C205" s="0" t="s">
        <v>8</v>
      </c>
      <c r="D205" s="0" t="s">
        <v>1081</v>
      </c>
      <c r="E205" s="0" t="n">
        <v>-1.24646740000002</v>
      </c>
      <c r="F205" s="0" t="n">
        <v>51.7612056</v>
      </c>
      <c r="G205" s="5" t="s">
        <v>793</v>
      </c>
      <c r="H205" s="0" t="s">
        <v>798</v>
      </c>
      <c r="I205" s="5" t="s">
        <v>1078</v>
      </c>
    </row>
    <row r="206" customFormat="false" ht="13.5" hidden="false" customHeight="false" outlineLevel="0" collapsed="false">
      <c r="A206" s="0" t="s">
        <v>415</v>
      </c>
      <c r="B206" s="0" t="s">
        <v>416</v>
      </c>
      <c r="C206" s="0" t="s">
        <v>8</v>
      </c>
      <c r="D206" s="0" t="s">
        <v>1082</v>
      </c>
      <c r="E206" s="0" t="n">
        <v>-2.7295712</v>
      </c>
      <c r="F206" s="0" t="n">
        <v>51.2974800999999</v>
      </c>
      <c r="H206" s="0" t="s">
        <v>912</v>
      </c>
      <c r="I206" s="5" t="s">
        <v>1083</v>
      </c>
    </row>
    <row r="207" customFormat="false" ht="13.5" hidden="false" customHeight="false" outlineLevel="0" collapsed="false">
      <c r="A207" s="0" t="s">
        <v>417</v>
      </c>
      <c r="B207" s="0" t="s">
        <v>418</v>
      </c>
      <c r="C207" s="0" t="s">
        <v>8</v>
      </c>
      <c r="D207" s="0" t="s">
        <v>1084</v>
      </c>
      <c r="E207" s="0" t="n">
        <v>-2.91404799999997</v>
      </c>
      <c r="F207" s="0" t="n">
        <v>51.1851020999999</v>
      </c>
      <c r="G207" s="5" t="s">
        <v>793</v>
      </c>
      <c r="H207" s="0" t="s">
        <v>832</v>
      </c>
      <c r="I207" s="5" t="s">
        <v>1085</v>
      </c>
    </row>
    <row r="208" customFormat="false" ht="13.5" hidden="false" customHeight="false" outlineLevel="0" collapsed="false">
      <c r="A208" s="0" t="s">
        <v>419</v>
      </c>
      <c r="B208" s="0" t="s">
        <v>420</v>
      </c>
      <c r="C208" s="0" t="s">
        <v>8</v>
      </c>
      <c r="D208" s="0" t="s">
        <v>1086</v>
      </c>
      <c r="E208" s="0" t="n">
        <v>-2.92623070000001</v>
      </c>
      <c r="F208" s="0" t="n">
        <v>51.105097</v>
      </c>
      <c r="G208" s="5" t="s">
        <v>793</v>
      </c>
      <c r="H208" s="0" t="s">
        <v>798</v>
      </c>
      <c r="I208" s="5" t="s">
        <v>1087</v>
      </c>
    </row>
    <row r="209" customFormat="false" ht="13.5" hidden="false" customHeight="false" outlineLevel="0" collapsed="false">
      <c r="A209" s="0" t="s">
        <v>421</v>
      </c>
      <c r="B209" s="0" t="s">
        <v>422</v>
      </c>
      <c r="C209" s="0" t="s">
        <v>8</v>
      </c>
      <c r="D209" s="0" t="s">
        <v>1088</v>
      </c>
      <c r="E209" s="0" t="n">
        <v>-3.10684900000001</v>
      </c>
      <c r="F209" s="0" t="n">
        <v>51.015344</v>
      </c>
      <c r="G209" s="5" t="s">
        <v>793</v>
      </c>
      <c r="H209" s="0" t="s">
        <v>794</v>
      </c>
      <c r="I209" s="5" t="s">
        <v>1089</v>
      </c>
    </row>
    <row r="210" customFormat="false" ht="13.5" hidden="false" customHeight="false" outlineLevel="0" collapsed="false">
      <c r="A210" s="0" t="s">
        <v>423</v>
      </c>
      <c r="B210" s="0" t="s">
        <v>424</v>
      </c>
      <c r="C210" s="0" t="s">
        <v>8</v>
      </c>
      <c r="D210" s="0" t="s">
        <v>1090</v>
      </c>
      <c r="E210" s="0" t="n">
        <v>-2.92623070000001</v>
      </c>
      <c r="F210" s="0" t="n">
        <v>51.105097</v>
      </c>
      <c r="G210" s="5" t="s">
        <v>793</v>
      </c>
      <c r="H210" s="0" t="s">
        <v>798</v>
      </c>
      <c r="I210" s="5" t="s">
        <v>1087</v>
      </c>
    </row>
    <row r="211" customFormat="false" ht="13.5" hidden="false" customHeight="false" outlineLevel="0" collapsed="false">
      <c r="A211" s="0" t="s">
        <v>425</v>
      </c>
      <c r="B211" s="0" t="s">
        <v>426</v>
      </c>
      <c r="C211" s="0" t="s">
        <v>8</v>
      </c>
      <c r="D211" s="0" t="s">
        <v>1091</v>
      </c>
      <c r="E211" s="0" t="n">
        <v>-2.02182930000003</v>
      </c>
      <c r="F211" s="0" t="n">
        <v>52.6999408</v>
      </c>
      <c r="G211" s="5" t="s">
        <v>793</v>
      </c>
      <c r="H211" s="0" t="s">
        <v>794</v>
      </c>
      <c r="I211" s="5" t="s">
        <v>1092</v>
      </c>
    </row>
    <row r="212" customFormat="false" ht="13.5" hidden="false" customHeight="false" outlineLevel="0" collapsed="false">
      <c r="A212" s="0" t="s">
        <v>427</v>
      </c>
      <c r="B212" s="0" t="s">
        <v>428</v>
      </c>
      <c r="C212" s="0" t="s">
        <v>8</v>
      </c>
      <c r="D212" s="0" t="s">
        <v>1093</v>
      </c>
      <c r="E212" s="0" t="n">
        <v>-2.05718679999995</v>
      </c>
      <c r="F212" s="0" t="n">
        <v>52.8792745</v>
      </c>
      <c r="G212" s="5" t="s">
        <v>793</v>
      </c>
      <c r="H212" s="0" t="s">
        <v>798</v>
      </c>
      <c r="I212" s="5" t="s">
        <v>1094</v>
      </c>
    </row>
    <row r="213" customFormat="false" ht="13.5" hidden="false" customHeight="false" outlineLevel="0" collapsed="false">
      <c r="A213" s="0" t="s">
        <v>429</v>
      </c>
      <c r="B213" s="0" t="s">
        <v>430</v>
      </c>
      <c r="C213" s="0" t="s">
        <v>8</v>
      </c>
      <c r="D213" s="0" t="s">
        <v>1095</v>
      </c>
      <c r="E213" s="0" t="n">
        <v>-1.83167200000002</v>
      </c>
      <c r="F213" s="0" t="n">
        <v>52.681602</v>
      </c>
      <c r="G213" s="5" t="s">
        <v>793</v>
      </c>
      <c r="H213" s="0" t="s">
        <v>794</v>
      </c>
      <c r="I213" s="5" t="s">
        <v>1096</v>
      </c>
    </row>
    <row r="214" customFormat="false" ht="13.5" hidden="false" customHeight="false" outlineLevel="0" collapsed="false">
      <c r="A214" s="0" t="s">
        <v>431</v>
      </c>
      <c r="B214" s="0" t="s">
        <v>432</v>
      </c>
      <c r="C214" s="0" t="s">
        <v>8</v>
      </c>
      <c r="D214" s="0" t="s">
        <v>1097</v>
      </c>
      <c r="E214" s="0" t="n">
        <v>-2.22730019999994</v>
      </c>
      <c r="F214" s="0" t="n">
        <v>53.013208</v>
      </c>
      <c r="G214" s="5" t="s">
        <v>793</v>
      </c>
      <c r="H214" s="0" t="s">
        <v>794</v>
      </c>
      <c r="I214" s="5" t="s">
        <v>1098</v>
      </c>
    </row>
    <row r="215" customFormat="false" ht="13.5" hidden="false" customHeight="false" outlineLevel="0" collapsed="false">
      <c r="A215" s="0" t="s">
        <v>433</v>
      </c>
      <c r="B215" s="0" t="s">
        <v>434</v>
      </c>
      <c r="C215" s="0" t="s">
        <v>8</v>
      </c>
      <c r="D215" s="0" t="s">
        <v>1099</v>
      </c>
      <c r="E215" s="0" t="n">
        <v>-2.05718679999995</v>
      </c>
      <c r="F215" s="0" t="n">
        <v>52.8792745</v>
      </c>
      <c r="G215" s="5" t="s">
        <v>793</v>
      </c>
      <c r="H215" s="0" t="s">
        <v>798</v>
      </c>
      <c r="I215" s="5" t="s">
        <v>1094</v>
      </c>
    </row>
    <row r="216" customFormat="false" ht="13.5" hidden="false" customHeight="false" outlineLevel="0" collapsed="false">
      <c r="A216" s="0" t="s">
        <v>435</v>
      </c>
      <c r="B216" s="0" t="s">
        <v>436</v>
      </c>
      <c r="C216" s="0" t="s">
        <v>8</v>
      </c>
      <c r="D216" s="0" t="s">
        <v>1100</v>
      </c>
      <c r="E216" s="0" t="n">
        <v>-2.12066000000004</v>
      </c>
      <c r="F216" s="0" t="n">
        <v>52.806693</v>
      </c>
      <c r="G216" s="5" t="s">
        <v>793</v>
      </c>
      <c r="H216" s="0" t="s">
        <v>794</v>
      </c>
      <c r="I216" s="5" t="s">
        <v>1101</v>
      </c>
    </row>
    <row r="217" customFormat="false" ht="13.5" hidden="false" customHeight="false" outlineLevel="0" collapsed="false">
      <c r="A217" s="0" t="s">
        <v>437</v>
      </c>
      <c r="B217" s="0" t="s">
        <v>438</v>
      </c>
      <c r="C217" s="0" t="s">
        <v>8</v>
      </c>
      <c r="D217" s="0" t="s">
        <v>1102</v>
      </c>
      <c r="E217" s="0" t="n">
        <v>-1.98333300000001</v>
      </c>
      <c r="F217" s="0" t="n">
        <v>53.066667</v>
      </c>
      <c r="G217" s="5" t="s">
        <v>802</v>
      </c>
      <c r="H217" s="0" t="s">
        <v>884</v>
      </c>
      <c r="I217" s="5" t="s">
        <v>1103</v>
      </c>
    </row>
    <row r="218" customFormat="false" ht="13.5" hidden="false" customHeight="false" outlineLevel="0" collapsed="false">
      <c r="A218" s="0" t="s">
        <v>439</v>
      </c>
      <c r="B218" s="0" t="s">
        <v>440</v>
      </c>
      <c r="C218" s="0" t="s">
        <v>8</v>
      </c>
      <c r="D218" s="0" t="s">
        <v>1104</v>
      </c>
      <c r="E218" s="0" t="n">
        <v>-1.69103199999995</v>
      </c>
      <c r="F218" s="0" t="n">
        <v>52.633584</v>
      </c>
      <c r="G218" s="5" t="s">
        <v>793</v>
      </c>
      <c r="H218" s="0" t="s">
        <v>794</v>
      </c>
      <c r="I218" s="5" t="s">
        <v>1105</v>
      </c>
    </row>
    <row r="219" customFormat="false" ht="13.5" hidden="false" customHeight="false" outlineLevel="0" collapsed="false">
      <c r="A219" s="0" t="s">
        <v>441</v>
      </c>
      <c r="B219" s="0" t="s">
        <v>442</v>
      </c>
      <c r="C219" s="0" t="s">
        <v>8</v>
      </c>
      <c r="D219" s="0" t="s">
        <v>1106</v>
      </c>
      <c r="E219" s="0" t="n">
        <v>0.733526900000015</v>
      </c>
      <c r="F219" s="0" t="n">
        <v>52.0379043</v>
      </c>
      <c r="H219" s="0" t="s">
        <v>868</v>
      </c>
      <c r="I219" s="0" t="s">
        <v>1107</v>
      </c>
    </row>
    <row r="220" customFormat="false" ht="13.5" hidden="false" customHeight="false" outlineLevel="0" collapsed="false">
      <c r="A220" s="0" t="s">
        <v>443</v>
      </c>
      <c r="B220" s="0" t="s">
        <v>444</v>
      </c>
      <c r="C220" s="0" t="s">
        <v>8</v>
      </c>
      <c r="D220" s="0" t="s">
        <v>1108</v>
      </c>
      <c r="E220" s="0" t="n">
        <v>-1.4207695</v>
      </c>
      <c r="F220" s="0" t="n">
        <v>50.8526039</v>
      </c>
      <c r="H220" s="0" t="s">
        <v>868</v>
      </c>
      <c r="I220" s="0" t="s">
        <v>1109</v>
      </c>
    </row>
    <row r="221" customFormat="false" ht="13.5" hidden="false" customHeight="false" outlineLevel="0" collapsed="false">
      <c r="A221" s="0" t="s">
        <v>445</v>
      </c>
      <c r="B221" s="0" t="s">
        <v>446</v>
      </c>
      <c r="C221" s="0" t="s">
        <v>8</v>
      </c>
      <c r="D221" s="0" t="s">
        <v>1110</v>
      </c>
      <c r="E221" s="0" t="n">
        <v>1.14822000000003</v>
      </c>
      <c r="F221" s="0" t="n">
        <v>52.056736</v>
      </c>
      <c r="G221" s="5" t="s">
        <v>793</v>
      </c>
      <c r="H221" s="0" t="s">
        <v>794</v>
      </c>
      <c r="I221" s="5" t="s">
        <v>1111</v>
      </c>
    </row>
    <row r="222" customFormat="false" ht="13.5" hidden="false" customHeight="false" outlineLevel="0" collapsed="false">
      <c r="A222" s="0" t="s">
        <v>447</v>
      </c>
      <c r="B222" s="0" t="s">
        <v>448</v>
      </c>
      <c r="C222" s="0" t="s">
        <v>8</v>
      </c>
      <c r="D222" s="0" t="s">
        <v>1112</v>
      </c>
      <c r="E222" s="0" t="n">
        <v>1.07214870000007</v>
      </c>
      <c r="F222" s="0" t="n">
        <v>52.271377</v>
      </c>
      <c r="G222" s="5" t="s">
        <v>793</v>
      </c>
      <c r="H222" s="0" t="s">
        <v>832</v>
      </c>
      <c r="I222" s="5" t="s">
        <v>1113</v>
      </c>
    </row>
    <row r="223" customFormat="false" ht="13.5" hidden="false" customHeight="false" outlineLevel="0" collapsed="false">
      <c r="A223" s="0" t="s">
        <v>449</v>
      </c>
      <c r="B223" s="0" t="s">
        <v>450</v>
      </c>
      <c r="C223" s="0" t="s">
        <v>8</v>
      </c>
      <c r="D223" s="0" t="s">
        <v>1114</v>
      </c>
      <c r="E223" s="0" t="n">
        <v>0.866409999999973</v>
      </c>
      <c r="F223" s="0" t="n">
        <v>52.770637</v>
      </c>
      <c r="G223" s="5" t="s">
        <v>802</v>
      </c>
      <c r="H223" s="0" t="s">
        <v>868</v>
      </c>
      <c r="I223" s="0" t="s">
        <v>1115</v>
      </c>
    </row>
    <row r="224" customFormat="false" ht="13.5" hidden="false" customHeight="false" outlineLevel="0" collapsed="false">
      <c r="A224" s="0" t="s">
        <v>451</v>
      </c>
      <c r="B224" s="0" t="s">
        <v>452</v>
      </c>
      <c r="C224" s="0" t="s">
        <v>8</v>
      </c>
      <c r="D224" s="0" t="s">
        <v>1116</v>
      </c>
      <c r="E224" s="0" t="n">
        <v>1.5</v>
      </c>
      <c r="F224" s="0" t="n">
        <v>52.15</v>
      </c>
      <c r="G224" s="5" t="s">
        <v>802</v>
      </c>
      <c r="H224" s="0" t="s">
        <v>884</v>
      </c>
      <c r="I224" s="5" t="s">
        <v>1117</v>
      </c>
    </row>
    <row r="225" customFormat="false" ht="13.5" hidden="false" customHeight="false" outlineLevel="0" collapsed="false">
      <c r="A225" s="0" t="s">
        <v>453</v>
      </c>
      <c r="B225" s="0" t="s">
        <v>454</v>
      </c>
      <c r="C225" s="0" t="s">
        <v>8</v>
      </c>
      <c r="D225" s="0" t="s">
        <v>1118</v>
      </c>
      <c r="E225" s="0" t="n">
        <v>-0.451735600000006</v>
      </c>
      <c r="F225" s="0" t="n">
        <v>51.7742489</v>
      </c>
      <c r="G225" s="5" t="s">
        <v>793</v>
      </c>
      <c r="H225" s="0" t="s">
        <v>873</v>
      </c>
      <c r="I225" s="0" t="s">
        <v>1119</v>
      </c>
    </row>
    <row r="226" customFormat="false" ht="13.5" hidden="false" customHeight="false" outlineLevel="0" collapsed="false">
      <c r="A226" s="0" t="s">
        <v>455</v>
      </c>
      <c r="B226" s="0" t="s">
        <v>456</v>
      </c>
      <c r="C226" s="0" t="s">
        <v>8</v>
      </c>
      <c r="D226" s="0" t="s">
        <v>1120</v>
      </c>
      <c r="E226" s="0" t="n">
        <v>-2.14742000000001</v>
      </c>
      <c r="F226" s="0" t="n">
        <v>52.307599</v>
      </c>
      <c r="G226" s="5" t="s">
        <v>793</v>
      </c>
      <c r="H226" s="0" t="s">
        <v>794</v>
      </c>
      <c r="I226" s="5" t="s">
        <v>1121</v>
      </c>
    </row>
    <row r="227" customFormat="false" ht="13.5" hidden="false" customHeight="false" outlineLevel="0" collapsed="false">
      <c r="A227" s="0" t="s">
        <v>457</v>
      </c>
      <c r="B227" s="0" t="s">
        <v>458</v>
      </c>
      <c r="C227" s="0" t="s">
        <v>8</v>
      </c>
      <c r="D227" s="0" t="s">
        <v>1122</v>
      </c>
      <c r="E227" s="0" t="n">
        <v>-0.268823200000042</v>
      </c>
      <c r="F227" s="0" t="n">
        <v>51.3362231</v>
      </c>
      <c r="G227" s="5" t="s">
        <v>793</v>
      </c>
      <c r="H227" s="0" t="s">
        <v>832</v>
      </c>
      <c r="I227" s="5" t="s">
        <v>1123</v>
      </c>
    </row>
    <row r="228" customFormat="false" ht="13.5" hidden="false" customHeight="false" outlineLevel="0" collapsed="false">
      <c r="A228" s="0" t="s">
        <v>459</v>
      </c>
      <c r="B228" s="0" t="s">
        <v>460</v>
      </c>
      <c r="C228" s="0" t="s">
        <v>8</v>
      </c>
      <c r="D228" s="0" t="s">
        <v>1124</v>
      </c>
      <c r="E228" s="0" t="n">
        <v>-0.57040900000004</v>
      </c>
      <c r="F228" s="0" t="n">
        <v>51.23622</v>
      </c>
      <c r="G228" s="5" t="s">
        <v>793</v>
      </c>
      <c r="H228" s="0" t="s">
        <v>794</v>
      </c>
      <c r="I228" s="5" t="s">
        <v>1125</v>
      </c>
    </row>
    <row r="229" customFormat="false" ht="13.5" hidden="false" customHeight="false" outlineLevel="0" collapsed="false">
      <c r="A229" s="0" t="s">
        <v>461</v>
      </c>
      <c r="B229" s="0" t="s">
        <v>462</v>
      </c>
      <c r="C229" s="0" t="s">
        <v>8</v>
      </c>
      <c r="D229" s="0" t="s">
        <v>1126</v>
      </c>
      <c r="E229" s="0" t="n">
        <v>-0.327999999999974</v>
      </c>
      <c r="F229" s="0" t="n">
        <v>51.266</v>
      </c>
      <c r="G229" s="5" t="s">
        <v>793</v>
      </c>
      <c r="H229" s="0" t="s">
        <v>884</v>
      </c>
      <c r="I229" s="5" t="s">
        <v>1127</v>
      </c>
    </row>
    <row r="230" customFormat="false" ht="13.5" hidden="false" customHeight="false" outlineLevel="0" collapsed="false">
      <c r="A230" s="0" t="s">
        <v>463</v>
      </c>
      <c r="B230" s="0" t="s">
        <v>464</v>
      </c>
      <c r="C230" s="0" t="s">
        <v>8</v>
      </c>
      <c r="D230" s="0" t="s">
        <v>1128</v>
      </c>
      <c r="E230" s="0" t="n">
        <v>-0.205882999999971</v>
      </c>
      <c r="F230" s="0" t="n">
        <v>51.237276</v>
      </c>
      <c r="G230" s="5" t="s">
        <v>802</v>
      </c>
      <c r="H230" s="0" t="s">
        <v>794</v>
      </c>
      <c r="I230" s="5" t="s">
        <v>1129</v>
      </c>
    </row>
    <row r="231" customFormat="false" ht="13.5" hidden="false" customHeight="false" outlineLevel="0" collapsed="false">
      <c r="A231" s="0" t="s">
        <v>465</v>
      </c>
      <c r="B231" s="0" t="s">
        <v>466</v>
      </c>
      <c r="C231" s="0" t="s">
        <v>8</v>
      </c>
      <c r="D231" s="0" t="s">
        <v>1130</v>
      </c>
      <c r="E231" s="0" t="n">
        <v>-0.554452299999979</v>
      </c>
      <c r="F231" s="0" t="n">
        <v>51.4388382</v>
      </c>
      <c r="G231" s="5" t="s">
        <v>802</v>
      </c>
      <c r="H231" s="0" t="s">
        <v>1131</v>
      </c>
      <c r="I231" s="5" t="s">
        <v>1132</v>
      </c>
    </row>
    <row r="232" customFormat="false" ht="13.5" hidden="false" customHeight="false" outlineLevel="0" collapsed="false">
      <c r="A232" s="0" t="s">
        <v>467</v>
      </c>
      <c r="B232" s="0" t="s">
        <v>468</v>
      </c>
      <c r="C232" s="0" t="s">
        <v>8</v>
      </c>
      <c r="D232" s="0" t="s">
        <v>1133</v>
      </c>
      <c r="E232" s="0" t="n">
        <v>-0.460000000000036</v>
      </c>
      <c r="F232" s="0" t="n">
        <v>51.4199999999999</v>
      </c>
      <c r="G232" s="5" t="s">
        <v>802</v>
      </c>
      <c r="H232" s="0" t="s">
        <v>884</v>
      </c>
      <c r="I232" s="0" t="s">
        <v>1134</v>
      </c>
    </row>
    <row r="233" customFormat="false" ht="13.5" hidden="false" customHeight="false" outlineLevel="0" collapsed="false">
      <c r="A233" s="0" t="s">
        <v>469</v>
      </c>
      <c r="B233" s="0" t="s">
        <v>470</v>
      </c>
      <c r="C233" s="0" t="s">
        <v>8</v>
      </c>
      <c r="D233" s="0" t="s">
        <v>1135</v>
      </c>
      <c r="E233" s="0" t="n">
        <v>-0.700000000000045</v>
      </c>
      <c r="F233" s="0" t="n">
        <v>51.3499999999999</v>
      </c>
      <c r="G233" s="5" t="s">
        <v>802</v>
      </c>
      <c r="H233" s="0" t="s">
        <v>884</v>
      </c>
      <c r="I233" s="5" t="s">
        <v>1136</v>
      </c>
    </row>
    <row r="234" customFormat="false" ht="13.5" hidden="false" customHeight="false" outlineLevel="0" collapsed="false">
      <c r="A234" s="0" t="s">
        <v>471</v>
      </c>
      <c r="B234" s="0" t="s">
        <v>472</v>
      </c>
      <c r="C234" s="0" t="s">
        <v>8</v>
      </c>
      <c r="D234" s="0" t="s">
        <v>1137</v>
      </c>
      <c r="E234" s="0" t="n">
        <v>-0.034155999999939</v>
      </c>
      <c r="F234" s="0" t="n">
        <v>51.242484</v>
      </c>
      <c r="G234" s="5" t="s">
        <v>793</v>
      </c>
      <c r="H234" s="0" t="s">
        <v>794</v>
      </c>
      <c r="I234" s="5" t="s">
        <v>1138</v>
      </c>
    </row>
    <row r="235" customFormat="false" ht="13.5" hidden="false" customHeight="false" outlineLevel="0" collapsed="false">
      <c r="A235" s="0" t="s">
        <v>473</v>
      </c>
      <c r="B235" s="0" t="s">
        <v>474</v>
      </c>
      <c r="C235" s="0" t="s">
        <v>8</v>
      </c>
      <c r="D235" s="0" t="s">
        <v>1139</v>
      </c>
      <c r="E235" s="0" t="n">
        <v>-1.37404800000001</v>
      </c>
      <c r="F235" s="0" t="n">
        <v>53.3820442</v>
      </c>
      <c r="G235" s="5" t="s">
        <v>793</v>
      </c>
      <c r="H235" s="0" t="s">
        <v>1063</v>
      </c>
      <c r="I235" s="5" t="s">
        <v>1140</v>
      </c>
    </row>
    <row r="236" customFormat="false" ht="13.5" hidden="false" customHeight="false" outlineLevel="0" collapsed="false">
      <c r="A236" s="0" t="s">
        <v>475</v>
      </c>
      <c r="B236" s="0" t="s">
        <v>476</v>
      </c>
      <c r="C236" s="0" t="s">
        <v>8</v>
      </c>
      <c r="D236" s="0" t="s">
        <v>1141</v>
      </c>
      <c r="E236" s="0" t="n">
        <v>-0.560034900000005</v>
      </c>
      <c r="F236" s="0" t="n">
        <v>51.316774</v>
      </c>
      <c r="G236" s="5" t="s">
        <v>793</v>
      </c>
      <c r="H236" s="0" t="s">
        <v>794</v>
      </c>
      <c r="I236" s="5" t="s">
        <v>1142</v>
      </c>
    </row>
    <row r="237" customFormat="false" ht="13.5" hidden="false" customHeight="false" outlineLevel="0" collapsed="false">
      <c r="A237" s="0" t="s">
        <v>477</v>
      </c>
      <c r="B237" s="0" t="s">
        <v>478</v>
      </c>
      <c r="C237" s="0" t="s">
        <v>8</v>
      </c>
      <c r="D237" s="0" t="s">
        <v>1143</v>
      </c>
      <c r="E237" s="0" t="n">
        <v>-1.46752160000005</v>
      </c>
      <c r="F237" s="0" t="n">
        <v>52.2671353</v>
      </c>
      <c r="G237" s="5" t="s">
        <v>793</v>
      </c>
      <c r="H237" s="0" t="s">
        <v>798</v>
      </c>
      <c r="I237" s="5" t="s">
        <v>1144</v>
      </c>
    </row>
    <row r="238" customFormat="false" ht="13.5" hidden="false" customHeight="false" outlineLevel="0" collapsed="false">
      <c r="A238" s="0" t="s">
        <v>479</v>
      </c>
      <c r="B238" s="0" t="s">
        <v>480</v>
      </c>
      <c r="C238" s="0" t="s">
        <v>8</v>
      </c>
      <c r="D238" s="0" t="s">
        <v>1145</v>
      </c>
      <c r="E238" s="0" t="n">
        <v>-1.46538199999997</v>
      </c>
      <c r="F238" s="0" t="n">
        <v>52.520489</v>
      </c>
      <c r="G238" s="5" t="s">
        <v>793</v>
      </c>
      <c r="H238" s="0" t="s">
        <v>794</v>
      </c>
      <c r="I238" s="5" t="s">
        <v>1146</v>
      </c>
    </row>
    <row r="239" customFormat="false" ht="13.5" hidden="false" customHeight="false" outlineLevel="0" collapsed="false">
      <c r="A239" s="0" t="s">
        <v>481</v>
      </c>
      <c r="B239" s="0" t="s">
        <v>482</v>
      </c>
      <c r="C239" s="0" t="s">
        <v>8</v>
      </c>
      <c r="D239" s="0" t="s">
        <v>1147</v>
      </c>
      <c r="E239" s="0" t="n">
        <v>-1.26503200000001</v>
      </c>
      <c r="F239" s="0" t="n">
        <v>52.370878</v>
      </c>
      <c r="G239" s="5" t="s">
        <v>793</v>
      </c>
      <c r="H239" s="0" t="s">
        <v>794</v>
      </c>
      <c r="I239" s="5" t="s">
        <v>1148</v>
      </c>
    </row>
    <row r="240" customFormat="false" ht="13.5" hidden="false" customHeight="false" outlineLevel="0" collapsed="false">
      <c r="A240" s="0" t="s">
        <v>483</v>
      </c>
      <c r="B240" s="0" t="s">
        <v>484</v>
      </c>
      <c r="C240" s="0" t="s">
        <v>8</v>
      </c>
      <c r="D240" s="0" t="s">
        <v>484</v>
      </c>
      <c r="E240" s="0" t="n">
        <v>-1.60912319999999</v>
      </c>
      <c r="F240" s="0" t="n">
        <v>52.1378192</v>
      </c>
      <c r="G240" s="5" t="s">
        <v>793</v>
      </c>
      <c r="H240" s="0" t="s">
        <v>832</v>
      </c>
      <c r="I240" s="5" t="s">
        <v>1149</v>
      </c>
    </row>
    <row r="241" customFormat="false" ht="13.5" hidden="false" customHeight="false" outlineLevel="0" collapsed="false">
      <c r="A241" s="0" t="s">
        <v>485</v>
      </c>
      <c r="B241" s="0" t="s">
        <v>486</v>
      </c>
      <c r="C241" s="0" t="s">
        <v>8</v>
      </c>
      <c r="D241" s="0" t="s">
        <v>1150</v>
      </c>
      <c r="E241" s="0" t="n">
        <v>-1.58492699999999</v>
      </c>
      <c r="F241" s="0" t="n">
        <v>52.2823159999999</v>
      </c>
      <c r="G241" s="5" t="s">
        <v>793</v>
      </c>
      <c r="H241" s="0" t="s">
        <v>794</v>
      </c>
      <c r="I241" s="5" t="s">
        <v>1151</v>
      </c>
    </row>
    <row r="242" customFormat="false" ht="13.5" hidden="false" customHeight="false" outlineLevel="0" collapsed="false">
      <c r="A242" s="0" t="s">
        <v>487</v>
      </c>
      <c r="B242" s="0" t="s">
        <v>488</v>
      </c>
      <c r="C242" s="0" t="s">
        <v>8</v>
      </c>
      <c r="D242" s="0" t="s">
        <v>1152</v>
      </c>
      <c r="E242" s="0" t="n">
        <v>-0.310126299999979</v>
      </c>
      <c r="F242" s="0" t="n">
        <v>50.8348175</v>
      </c>
      <c r="G242" s="5" t="s">
        <v>793</v>
      </c>
      <c r="H242" s="0" t="s">
        <v>832</v>
      </c>
      <c r="I242" s="5" t="s">
        <v>1153</v>
      </c>
    </row>
    <row r="243" customFormat="false" ht="13.5" hidden="false" customHeight="false" outlineLevel="0" collapsed="false">
      <c r="A243" s="6" t="s">
        <v>489</v>
      </c>
      <c r="B243" s="6" t="s">
        <v>490</v>
      </c>
      <c r="C243" s="6" t="s">
        <v>8</v>
      </c>
      <c r="D243" s="6" t="s">
        <v>1154</v>
      </c>
      <c r="E243" s="6" t="n">
        <v>78.2162832999999</v>
      </c>
      <c r="F243" s="6" t="n">
        <v>30.8796567</v>
      </c>
      <c r="G243" s="7" t="s">
        <v>793</v>
      </c>
      <c r="H243" s="6" t="s">
        <v>794</v>
      </c>
      <c r="I243" s="7" t="s">
        <v>1155</v>
      </c>
    </row>
    <row r="244" customFormat="false" ht="13.5" hidden="false" customHeight="false" outlineLevel="0" collapsed="false">
      <c r="A244" s="0" t="s">
        <v>491</v>
      </c>
      <c r="B244" s="0" t="s">
        <v>492</v>
      </c>
      <c r="C244" s="0" t="s">
        <v>8</v>
      </c>
      <c r="D244" s="0" t="s">
        <v>1156</v>
      </c>
      <c r="E244" s="0" t="n">
        <v>-0.774936000000025</v>
      </c>
      <c r="F244" s="0" t="n">
        <v>50.83761</v>
      </c>
      <c r="G244" s="5" t="s">
        <v>793</v>
      </c>
      <c r="H244" s="0" t="s">
        <v>794</v>
      </c>
      <c r="I244" s="5" t="s">
        <v>1157</v>
      </c>
    </row>
    <row r="245" customFormat="false" ht="13.5" hidden="false" customHeight="false" outlineLevel="0" collapsed="false">
      <c r="A245" s="0" t="s">
        <v>493</v>
      </c>
      <c r="B245" s="0" t="s">
        <v>494</v>
      </c>
      <c r="C245" s="0" t="s">
        <v>8</v>
      </c>
      <c r="D245" s="0" t="s">
        <v>1158</v>
      </c>
      <c r="E245" s="0" t="n">
        <v>-0.187227500000062</v>
      </c>
      <c r="F245" s="0" t="n">
        <v>51.1091401</v>
      </c>
      <c r="G245" s="5" t="s">
        <v>793</v>
      </c>
      <c r="H245" s="0" t="s">
        <v>794</v>
      </c>
      <c r="I245" s="5" t="s">
        <v>1159</v>
      </c>
    </row>
    <row r="246" customFormat="false" ht="13.5" hidden="false" customHeight="false" outlineLevel="0" collapsed="false">
      <c r="A246" s="0" t="s">
        <v>495</v>
      </c>
      <c r="B246" s="0" t="s">
        <v>496</v>
      </c>
      <c r="C246" s="0" t="s">
        <v>8</v>
      </c>
      <c r="D246" s="0" t="s">
        <v>1160</v>
      </c>
      <c r="E246" s="0" t="n">
        <v>-0.325858000000039</v>
      </c>
      <c r="F246" s="0" t="n">
        <v>51.062883</v>
      </c>
      <c r="G246" s="5" t="s">
        <v>793</v>
      </c>
      <c r="H246" s="0" t="s">
        <v>794</v>
      </c>
      <c r="I246" s="5" t="s">
        <v>1161</v>
      </c>
    </row>
    <row r="247" customFormat="false" ht="13.5" hidden="false" customHeight="false" outlineLevel="0" collapsed="false">
      <c r="A247" s="0" t="s">
        <v>497</v>
      </c>
      <c r="B247" s="0" t="s">
        <v>498</v>
      </c>
      <c r="C247" s="0" t="s">
        <v>8</v>
      </c>
      <c r="D247" s="0" t="s">
        <v>1162</v>
      </c>
      <c r="E247" s="0" t="n">
        <v>-0.115000000000009</v>
      </c>
      <c r="F247" s="0" t="n">
        <v>51.0329999999999</v>
      </c>
      <c r="G247" s="5" t="s">
        <v>802</v>
      </c>
      <c r="H247" s="0" t="s">
        <v>884</v>
      </c>
      <c r="I247" s="5" t="s">
        <v>1163</v>
      </c>
    </row>
    <row r="248" customFormat="false" ht="13.5" hidden="false" customHeight="false" outlineLevel="0" collapsed="false">
      <c r="A248" s="0" t="s">
        <v>499</v>
      </c>
      <c r="B248" s="0" t="s">
        <v>500</v>
      </c>
      <c r="C248" s="0" t="s">
        <v>8</v>
      </c>
      <c r="D248" s="0" t="s">
        <v>1164</v>
      </c>
      <c r="E248" s="0" t="n">
        <v>-0.372882000000004</v>
      </c>
      <c r="F248" s="0" t="n">
        <v>50.81787</v>
      </c>
      <c r="G248" s="5" t="s">
        <v>793</v>
      </c>
      <c r="H248" s="0" t="s">
        <v>794</v>
      </c>
      <c r="I248" s="5" t="s">
        <v>1165</v>
      </c>
    </row>
    <row r="249" customFormat="false" ht="13.5" hidden="false" customHeight="false" outlineLevel="0" collapsed="false">
      <c r="A249" s="0" t="s">
        <v>501</v>
      </c>
      <c r="B249" s="0" t="s">
        <v>502</v>
      </c>
      <c r="C249" s="0" t="s">
        <v>8</v>
      </c>
      <c r="D249" s="0" t="s">
        <v>1166</v>
      </c>
      <c r="E249" s="0" t="n">
        <v>-2.06190600000002</v>
      </c>
      <c r="F249" s="0" t="n">
        <v>52.335589</v>
      </c>
      <c r="G249" s="5" t="s">
        <v>793</v>
      </c>
      <c r="H249" s="0" t="s">
        <v>794</v>
      </c>
      <c r="I249" s="5" t="s">
        <v>1167</v>
      </c>
    </row>
    <row r="250" customFormat="false" ht="13.5" hidden="false" customHeight="false" outlineLevel="0" collapsed="false">
      <c r="A250" s="0" t="s">
        <v>503</v>
      </c>
      <c r="B250" s="0" t="s">
        <v>504</v>
      </c>
      <c r="C250" s="0" t="s">
        <v>8</v>
      </c>
      <c r="D250" s="0" t="s">
        <v>1168</v>
      </c>
      <c r="E250" s="0" t="n">
        <v>-2.32606999999995</v>
      </c>
      <c r="F250" s="0" t="n">
        <v>52.1116462</v>
      </c>
      <c r="G250" s="5" t="s">
        <v>802</v>
      </c>
      <c r="H250" s="0" t="s">
        <v>794</v>
      </c>
      <c r="I250" s="5" t="s">
        <v>1169</v>
      </c>
    </row>
    <row r="251" customFormat="false" ht="13.5" hidden="false" customHeight="false" outlineLevel="0" collapsed="false">
      <c r="A251" s="0" t="s">
        <v>505</v>
      </c>
      <c r="B251" s="0" t="s">
        <v>506</v>
      </c>
      <c r="C251" s="0" t="s">
        <v>8</v>
      </c>
      <c r="D251" s="0" t="s">
        <v>1170</v>
      </c>
      <c r="E251" s="0" t="n">
        <v>-1.94093599999996</v>
      </c>
      <c r="F251" s="0" t="n">
        <v>52.30897</v>
      </c>
      <c r="G251" s="5" t="s">
        <v>793</v>
      </c>
      <c r="H251" s="0" t="s">
        <v>794</v>
      </c>
      <c r="I251" s="5" t="s">
        <v>1171</v>
      </c>
    </row>
    <row r="252" customFormat="false" ht="13.5" hidden="false" customHeight="false" outlineLevel="0" collapsed="false">
      <c r="A252" s="0" t="s">
        <v>507</v>
      </c>
      <c r="B252" s="0" t="s">
        <v>508</v>
      </c>
      <c r="C252" s="0" t="s">
        <v>8</v>
      </c>
      <c r="D252" s="0" t="s">
        <v>1172</v>
      </c>
      <c r="E252" s="0" t="n">
        <v>-2.22157500000003</v>
      </c>
      <c r="F252" s="0" t="n">
        <v>52.193636</v>
      </c>
      <c r="G252" s="5" t="s">
        <v>793</v>
      </c>
      <c r="H252" s="0" t="s">
        <v>794</v>
      </c>
      <c r="I252" s="5" t="s">
        <v>1173</v>
      </c>
    </row>
    <row r="253" customFormat="false" ht="13.5" hidden="false" customHeight="false" outlineLevel="0" collapsed="false">
      <c r="A253" s="0" t="s">
        <v>509</v>
      </c>
      <c r="B253" s="0" t="s">
        <v>510</v>
      </c>
      <c r="C253" s="0" t="s">
        <v>8</v>
      </c>
      <c r="D253" s="0" t="s">
        <v>1174</v>
      </c>
      <c r="E253" s="0" t="n">
        <v>-2.03309539999997</v>
      </c>
      <c r="F253" s="0" t="n">
        <v>52.1525178</v>
      </c>
      <c r="G253" s="5" t="s">
        <v>793</v>
      </c>
      <c r="H253" s="0" t="s">
        <v>832</v>
      </c>
      <c r="I253" s="5" t="s">
        <v>1175</v>
      </c>
    </row>
    <row r="254" customFormat="false" ht="13.5" hidden="false" customHeight="false" outlineLevel="0" collapsed="false">
      <c r="A254" s="0" t="s">
        <v>511</v>
      </c>
      <c r="B254" s="0" t="s">
        <v>512</v>
      </c>
      <c r="C254" s="0" t="s">
        <v>8</v>
      </c>
      <c r="D254" s="0" t="s">
        <v>1176</v>
      </c>
      <c r="E254" s="0" t="n">
        <v>-2.25376319999998</v>
      </c>
      <c r="F254" s="0" t="n">
        <v>52.4038046</v>
      </c>
      <c r="G254" s="5" t="s">
        <v>793</v>
      </c>
      <c r="H254" s="0" t="s">
        <v>832</v>
      </c>
      <c r="I254" s="5" t="s">
        <v>1177</v>
      </c>
    </row>
    <row r="255" customFormat="false" ht="13.5" hidden="false" customHeight="false" outlineLevel="0" collapsed="false">
      <c r="A255" s="0" t="s">
        <v>513</v>
      </c>
      <c r="B255" s="0" t="s">
        <v>514</v>
      </c>
      <c r="C255" s="0" t="s">
        <v>8</v>
      </c>
      <c r="D255" s="0" t="s">
        <v>1178</v>
      </c>
      <c r="E255" s="0" t="n">
        <v>-0.339435999999977</v>
      </c>
      <c r="F255" s="0" t="n">
        <v>51.752725</v>
      </c>
      <c r="G255" s="5" t="s">
        <v>793</v>
      </c>
      <c r="H255" s="0" t="s">
        <v>794</v>
      </c>
      <c r="I255" s="5" t="s">
        <v>1179</v>
      </c>
    </row>
    <row r="256" customFormat="false" ht="13.5" hidden="false" customHeight="false" outlineLevel="0" collapsed="false">
      <c r="A256" s="0" t="s">
        <v>515</v>
      </c>
      <c r="B256" s="0" t="s">
        <v>516</v>
      </c>
      <c r="C256" s="0" t="s">
        <v>8</v>
      </c>
      <c r="D256" s="0" t="s">
        <v>1180</v>
      </c>
      <c r="E256" s="0" t="n">
        <v>-0.213369300000067</v>
      </c>
      <c r="F256" s="0" t="n">
        <v>51.7465017</v>
      </c>
      <c r="G256" s="5" t="s">
        <v>793</v>
      </c>
      <c r="H256" s="0" t="s">
        <v>832</v>
      </c>
      <c r="I256" s="5" t="s">
        <v>1181</v>
      </c>
    </row>
    <row r="257" customFormat="false" ht="13.5" hidden="false" customHeight="false" outlineLevel="0" collapsed="false">
      <c r="A257" s="0" t="s">
        <v>517</v>
      </c>
      <c r="B257" s="0" t="s">
        <v>518</v>
      </c>
      <c r="C257" s="0" t="s">
        <v>8</v>
      </c>
      <c r="D257" s="0" t="s">
        <v>1182</v>
      </c>
      <c r="E257" s="0" t="n">
        <v>-0.237674400000059</v>
      </c>
      <c r="F257" s="0" t="n">
        <v>51.8097822999999</v>
      </c>
      <c r="G257" s="5" t="s">
        <v>793</v>
      </c>
      <c r="H257" s="0" t="s">
        <v>798</v>
      </c>
      <c r="I257" s="5" t="s">
        <v>1183</v>
      </c>
    </row>
    <row r="258" customFormat="false" ht="13.5" hidden="false" customHeight="false" outlineLevel="0" collapsed="false">
      <c r="A258" s="0" t="s">
        <v>519</v>
      </c>
      <c r="B258" s="0" t="s">
        <v>520</v>
      </c>
      <c r="C258" s="0" t="s">
        <v>8</v>
      </c>
      <c r="D258" s="0" t="s">
        <v>1184</v>
      </c>
      <c r="E258" s="0" t="n">
        <v>-0.196611999999959</v>
      </c>
      <c r="F258" s="0" t="n">
        <v>51.903761</v>
      </c>
      <c r="G258" s="5" t="s">
        <v>793</v>
      </c>
      <c r="H258" s="0" t="s">
        <v>794</v>
      </c>
      <c r="I258" s="5" t="s">
        <v>1185</v>
      </c>
    </row>
    <row r="259" customFormat="false" ht="13.5" hidden="false" customHeight="false" outlineLevel="0" collapsed="false">
      <c r="A259" s="0" t="s">
        <v>521</v>
      </c>
      <c r="B259" s="0" t="s">
        <v>522</v>
      </c>
      <c r="C259" s="0" t="s">
        <v>8</v>
      </c>
      <c r="D259" s="0" t="s">
        <v>1186</v>
      </c>
      <c r="E259" s="0" t="n">
        <v>-2.42821920000005</v>
      </c>
      <c r="F259" s="0" t="n">
        <v>53.5768646999999</v>
      </c>
      <c r="G259" s="5" t="s">
        <v>793</v>
      </c>
      <c r="H259" s="0" t="s">
        <v>794</v>
      </c>
      <c r="I259" s="5" t="s">
        <v>1187</v>
      </c>
    </row>
    <row r="260" customFormat="false" ht="13.5" hidden="false" customHeight="false" outlineLevel="0" collapsed="false">
      <c r="A260" s="0" t="s">
        <v>523</v>
      </c>
      <c r="B260" s="0" t="s">
        <v>524</v>
      </c>
      <c r="C260" s="0" t="s">
        <v>8</v>
      </c>
      <c r="D260" s="0" t="s">
        <v>1188</v>
      </c>
      <c r="E260" s="0" t="n">
        <v>-2.29660539999997</v>
      </c>
      <c r="F260" s="0" t="n">
        <v>53.5933498</v>
      </c>
      <c r="G260" s="5" t="s">
        <v>793</v>
      </c>
      <c r="H260" s="0" t="s">
        <v>794</v>
      </c>
      <c r="I260" s="5" t="s">
        <v>1189</v>
      </c>
    </row>
    <row r="261" customFormat="false" ht="13.5" hidden="false" customHeight="false" outlineLevel="0" collapsed="false">
      <c r="A261" s="0" t="s">
        <v>525</v>
      </c>
      <c r="B261" s="0" t="s">
        <v>526</v>
      </c>
      <c r="C261" s="0" t="s">
        <v>8</v>
      </c>
      <c r="D261" s="0" t="s">
        <v>1190</v>
      </c>
      <c r="E261" s="0" t="n">
        <v>-2.24263050000001</v>
      </c>
      <c r="F261" s="0" t="n">
        <v>53.4807593</v>
      </c>
      <c r="G261" s="5" t="s">
        <v>793</v>
      </c>
      <c r="H261" s="0" t="s">
        <v>794</v>
      </c>
      <c r="I261" s="5" t="s">
        <v>1191</v>
      </c>
    </row>
    <row r="262" customFormat="false" ht="13.5" hidden="false" customHeight="false" outlineLevel="0" collapsed="false">
      <c r="A262" s="0" t="s">
        <v>527</v>
      </c>
      <c r="B262" s="0" t="s">
        <v>528</v>
      </c>
      <c r="C262" s="0" t="s">
        <v>8</v>
      </c>
      <c r="D262" s="0" t="s">
        <v>1192</v>
      </c>
      <c r="E262" s="0" t="n">
        <v>-2.11136590000001</v>
      </c>
      <c r="F262" s="0" t="n">
        <v>53.5409298</v>
      </c>
      <c r="G262" s="5" t="s">
        <v>793</v>
      </c>
      <c r="H262" s="0" t="s">
        <v>794</v>
      </c>
      <c r="I262" s="5" t="s">
        <v>1193</v>
      </c>
    </row>
    <row r="263" customFormat="false" ht="13.5" hidden="false" customHeight="false" outlineLevel="0" collapsed="false">
      <c r="A263" s="0" t="s">
        <v>529</v>
      </c>
      <c r="B263" s="0" t="s">
        <v>530</v>
      </c>
      <c r="C263" s="0" t="s">
        <v>8</v>
      </c>
      <c r="D263" s="0" t="s">
        <v>1194</v>
      </c>
      <c r="E263" s="0" t="n">
        <v>-2.15610000000003</v>
      </c>
      <c r="F263" s="0" t="n">
        <v>53.6097136</v>
      </c>
      <c r="G263" s="5" t="s">
        <v>793</v>
      </c>
      <c r="H263" s="0" t="s">
        <v>794</v>
      </c>
      <c r="I263" s="5" t="s">
        <v>1195</v>
      </c>
    </row>
    <row r="264" customFormat="false" ht="13.5" hidden="false" customHeight="false" outlineLevel="0" collapsed="false">
      <c r="A264" s="0" t="s">
        <v>531</v>
      </c>
      <c r="B264" s="0" t="s">
        <v>532</v>
      </c>
      <c r="C264" s="0" t="s">
        <v>8</v>
      </c>
      <c r="D264" s="0" t="s">
        <v>1196</v>
      </c>
      <c r="E264" s="0" t="n">
        <v>-2.29012639999996</v>
      </c>
      <c r="F264" s="0" t="n">
        <v>53.4875234999999</v>
      </c>
      <c r="G264" s="5" t="s">
        <v>793</v>
      </c>
      <c r="H264" s="0" t="s">
        <v>794</v>
      </c>
      <c r="I264" s="5" t="s">
        <v>1197</v>
      </c>
    </row>
    <row r="265" customFormat="false" ht="13.5" hidden="false" customHeight="false" outlineLevel="0" collapsed="false">
      <c r="A265" s="0" t="s">
        <v>533</v>
      </c>
      <c r="B265" s="0" t="s">
        <v>534</v>
      </c>
      <c r="C265" s="0" t="s">
        <v>8</v>
      </c>
      <c r="D265" s="0" t="s">
        <v>1198</v>
      </c>
      <c r="E265" s="0" t="n">
        <v>-2.15753319999998</v>
      </c>
      <c r="F265" s="0" t="n">
        <v>53.4106315999999</v>
      </c>
      <c r="G265" s="5" t="s">
        <v>793</v>
      </c>
      <c r="H265" s="0" t="s">
        <v>794</v>
      </c>
      <c r="I265" s="5" t="s">
        <v>1199</v>
      </c>
    </row>
    <row r="266" customFormat="false" ht="13.5" hidden="false" customHeight="false" outlineLevel="0" collapsed="false">
      <c r="A266" s="0" t="s">
        <v>535</v>
      </c>
      <c r="B266" s="0" t="s">
        <v>536</v>
      </c>
      <c r="C266" s="0" t="s">
        <v>8</v>
      </c>
      <c r="D266" s="0" t="s">
        <v>1200</v>
      </c>
      <c r="E266" s="0" t="n">
        <v>-2.08098910000001</v>
      </c>
      <c r="F266" s="0" t="n">
        <v>53.4805828</v>
      </c>
      <c r="G266" s="5" t="s">
        <v>793</v>
      </c>
      <c r="H266" s="0" t="s">
        <v>832</v>
      </c>
      <c r="I266" s="5" t="s">
        <v>1201</v>
      </c>
    </row>
    <row r="267" customFormat="false" ht="13.5" hidden="false" customHeight="false" outlineLevel="0" collapsed="false">
      <c r="A267" s="0" t="s">
        <v>537</v>
      </c>
      <c r="B267" s="0" t="s">
        <v>538</v>
      </c>
      <c r="C267" s="0" t="s">
        <v>8</v>
      </c>
      <c r="D267" s="0" t="s">
        <v>1202</v>
      </c>
      <c r="E267" s="0" t="n">
        <v>-2.35172629999999</v>
      </c>
      <c r="F267" s="0" t="n">
        <v>53.4215132</v>
      </c>
      <c r="G267" s="5" t="s">
        <v>793</v>
      </c>
      <c r="H267" s="0" t="s">
        <v>832</v>
      </c>
      <c r="I267" s="5" t="s">
        <v>1203</v>
      </c>
    </row>
    <row r="268" customFormat="false" ht="13.5" hidden="false" customHeight="false" outlineLevel="0" collapsed="false">
      <c r="A268" s="0" t="s">
        <v>539</v>
      </c>
      <c r="B268" s="0" t="s">
        <v>540</v>
      </c>
      <c r="C268" s="0" t="s">
        <v>8</v>
      </c>
      <c r="D268" s="0" t="s">
        <v>1204</v>
      </c>
      <c r="E268" s="0" t="n">
        <v>-2.6325074</v>
      </c>
      <c r="F268" s="0" t="n">
        <v>53.5450645</v>
      </c>
      <c r="G268" s="5" t="s">
        <v>793</v>
      </c>
      <c r="H268" s="0" t="s">
        <v>794</v>
      </c>
      <c r="I268" s="5" t="s">
        <v>1205</v>
      </c>
    </row>
    <row r="269" customFormat="false" ht="13.5" hidden="false" customHeight="false" outlineLevel="0" collapsed="false">
      <c r="A269" s="0" t="s">
        <v>541</v>
      </c>
      <c r="B269" s="0" t="s">
        <v>542</v>
      </c>
      <c r="C269" s="0" t="s">
        <v>8</v>
      </c>
      <c r="D269" s="0" t="s">
        <v>1206</v>
      </c>
      <c r="E269" s="0" t="n">
        <v>-2.85290699999995</v>
      </c>
      <c r="F269" s="0" t="n">
        <v>53.454594</v>
      </c>
      <c r="G269" s="5" t="s">
        <v>793</v>
      </c>
      <c r="H269" s="0" t="s">
        <v>794</v>
      </c>
      <c r="I269" s="5" t="s">
        <v>1207</v>
      </c>
    </row>
    <row r="270" customFormat="false" ht="13.5" hidden="false" customHeight="false" outlineLevel="0" collapsed="false">
      <c r="A270" s="0" t="s">
        <v>543</v>
      </c>
      <c r="B270" s="0" t="s">
        <v>544</v>
      </c>
      <c r="C270" s="0" t="s">
        <v>8</v>
      </c>
      <c r="D270" s="0" t="s">
        <v>544</v>
      </c>
      <c r="E270" s="0" t="n">
        <v>-2.99157260000004</v>
      </c>
      <c r="F270" s="0" t="n">
        <v>53.4083714</v>
      </c>
      <c r="G270" s="5" t="s">
        <v>793</v>
      </c>
      <c r="H270" s="0" t="s">
        <v>794</v>
      </c>
      <c r="I270" s="5" t="s">
        <v>1208</v>
      </c>
    </row>
    <row r="271" customFormat="false" ht="13.5" hidden="false" customHeight="false" outlineLevel="0" collapsed="false">
      <c r="A271" s="0" t="s">
        <v>545</v>
      </c>
      <c r="B271" s="0" t="s">
        <v>546</v>
      </c>
      <c r="C271" s="0" t="s">
        <v>8</v>
      </c>
      <c r="D271" s="0" t="s">
        <v>1209</v>
      </c>
      <c r="E271" s="0" t="n">
        <v>-2.73709499999995</v>
      </c>
      <c r="F271" s="0" t="n">
        <v>53.456307</v>
      </c>
      <c r="G271" s="5" t="s">
        <v>793</v>
      </c>
      <c r="H271" s="0" t="s">
        <v>794</v>
      </c>
      <c r="I271" s="5" t="s">
        <v>1210</v>
      </c>
    </row>
    <row r="272" customFormat="false" ht="13.5" hidden="false" customHeight="false" outlineLevel="0" collapsed="false">
      <c r="A272" s="0" t="s">
        <v>547</v>
      </c>
      <c r="B272" s="0" t="s">
        <v>548</v>
      </c>
      <c r="C272" s="0" t="s">
        <v>8</v>
      </c>
      <c r="D272" s="0" t="s">
        <v>1211</v>
      </c>
      <c r="E272" s="0" t="n">
        <v>-2.97035900000003</v>
      </c>
      <c r="F272" s="0" t="n">
        <v>53.503445</v>
      </c>
      <c r="G272" s="5" t="s">
        <v>793</v>
      </c>
      <c r="H272" s="0" t="s">
        <v>794</v>
      </c>
      <c r="I272" s="5" t="s">
        <v>1212</v>
      </c>
    </row>
    <row r="273" customFormat="false" ht="13.5" hidden="false" customHeight="false" outlineLevel="0" collapsed="false">
      <c r="A273" s="0" t="s">
        <v>549</v>
      </c>
      <c r="B273" s="0" t="s">
        <v>550</v>
      </c>
      <c r="C273" s="0" t="s">
        <v>8</v>
      </c>
      <c r="D273" s="0" t="s">
        <v>1213</v>
      </c>
      <c r="E273" s="0" t="n">
        <v>-3.073754</v>
      </c>
      <c r="F273" s="0" t="n">
        <v>53.3727181</v>
      </c>
      <c r="G273" s="5" t="s">
        <v>793</v>
      </c>
      <c r="H273" s="0" t="s">
        <v>832</v>
      </c>
      <c r="I273" s="5" t="s">
        <v>1214</v>
      </c>
    </row>
    <row r="274" customFormat="false" ht="13.5" hidden="false" customHeight="false" outlineLevel="0" collapsed="false">
      <c r="A274" s="0" t="s">
        <v>551</v>
      </c>
      <c r="B274" s="0" t="s">
        <v>552</v>
      </c>
      <c r="C274" s="0" t="s">
        <v>8</v>
      </c>
      <c r="D274" s="0" t="s">
        <v>1215</v>
      </c>
      <c r="E274" s="0" t="n">
        <v>-1.47972600000002</v>
      </c>
      <c r="F274" s="0" t="n">
        <v>53.55263</v>
      </c>
      <c r="G274" s="5" t="s">
        <v>793</v>
      </c>
      <c r="H274" s="0" t="s">
        <v>794</v>
      </c>
      <c r="I274" s="5" t="s">
        <v>1216</v>
      </c>
    </row>
    <row r="275" customFormat="false" ht="13.5" hidden="false" customHeight="false" outlineLevel="0" collapsed="false">
      <c r="A275" s="0" t="s">
        <v>553</v>
      </c>
      <c r="B275" s="0" t="s">
        <v>554</v>
      </c>
      <c r="C275" s="0" t="s">
        <v>8</v>
      </c>
      <c r="D275" s="0" t="s">
        <v>1217</v>
      </c>
      <c r="E275" s="0" t="n">
        <v>-1.12846200000001</v>
      </c>
      <c r="F275" s="0" t="n">
        <v>53.52282</v>
      </c>
      <c r="G275" s="5" t="s">
        <v>793</v>
      </c>
      <c r="H275" s="0" t="s">
        <v>794</v>
      </c>
      <c r="I275" s="5" t="s">
        <v>1218</v>
      </c>
    </row>
    <row r="276" customFormat="false" ht="13.5" hidden="false" customHeight="false" outlineLevel="0" collapsed="false">
      <c r="A276" s="0" t="s">
        <v>555</v>
      </c>
      <c r="B276" s="0" t="s">
        <v>556</v>
      </c>
      <c r="C276" s="0" t="s">
        <v>8</v>
      </c>
      <c r="D276" s="0" t="s">
        <v>1219</v>
      </c>
      <c r="E276" s="0" t="n">
        <v>-1.36350089999996</v>
      </c>
      <c r="F276" s="0" t="n">
        <v>53.4326035</v>
      </c>
      <c r="G276" s="5" t="s">
        <v>793</v>
      </c>
      <c r="H276" s="0" t="s">
        <v>794</v>
      </c>
      <c r="I276" s="5" t="s">
        <v>1220</v>
      </c>
    </row>
    <row r="277" customFormat="false" ht="13.5" hidden="false" customHeight="false" outlineLevel="0" collapsed="false">
      <c r="A277" s="0" t="s">
        <v>557</v>
      </c>
      <c r="B277" s="0" t="s">
        <v>558</v>
      </c>
      <c r="C277" s="0" t="s">
        <v>8</v>
      </c>
      <c r="D277" s="0" t="s">
        <v>1221</v>
      </c>
      <c r="E277" s="0" t="n">
        <v>-1.47008500000004</v>
      </c>
      <c r="F277" s="0" t="n">
        <v>53.3811289999999</v>
      </c>
      <c r="G277" s="5" t="s">
        <v>793</v>
      </c>
      <c r="H277" s="0" t="s">
        <v>794</v>
      </c>
      <c r="I277" s="5" t="s">
        <v>1222</v>
      </c>
    </row>
    <row r="278" customFormat="false" ht="13.5" hidden="false" customHeight="false" outlineLevel="0" collapsed="false">
      <c r="A278" s="0" t="s">
        <v>559</v>
      </c>
      <c r="B278" s="0" t="s">
        <v>560</v>
      </c>
      <c r="C278" s="0" t="s">
        <v>8</v>
      </c>
      <c r="D278" s="0" t="s">
        <v>1223</v>
      </c>
      <c r="E278" s="0" t="n">
        <v>-1.61778000000003</v>
      </c>
      <c r="F278" s="0" t="n">
        <v>54.978252</v>
      </c>
      <c r="G278" s="5" t="s">
        <v>793</v>
      </c>
      <c r="H278" s="0" t="s">
        <v>794</v>
      </c>
      <c r="I278" s="5" t="s">
        <v>1224</v>
      </c>
    </row>
    <row r="279" customFormat="false" ht="13.5" hidden="false" customHeight="false" outlineLevel="0" collapsed="false">
      <c r="A279" s="0" t="s">
        <v>561</v>
      </c>
      <c r="B279" s="0" t="s">
        <v>562</v>
      </c>
      <c r="C279" s="0" t="s">
        <v>8</v>
      </c>
      <c r="D279" s="0" t="s">
        <v>1225</v>
      </c>
      <c r="E279" s="0" t="n">
        <v>-1.44913799999994</v>
      </c>
      <c r="F279" s="0" t="n">
        <v>55.010762</v>
      </c>
      <c r="G279" s="5" t="s">
        <v>802</v>
      </c>
      <c r="H279" s="0" t="s">
        <v>794</v>
      </c>
      <c r="I279" s="5" t="s">
        <v>1226</v>
      </c>
    </row>
    <row r="280" customFormat="false" ht="13.5" hidden="false" customHeight="false" outlineLevel="0" collapsed="false">
      <c r="A280" s="0" t="s">
        <v>563</v>
      </c>
      <c r="B280" s="0" t="s">
        <v>564</v>
      </c>
      <c r="C280" s="0" t="s">
        <v>8</v>
      </c>
      <c r="D280" s="0" t="s">
        <v>1227</v>
      </c>
      <c r="E280" s="0" t="n">
        <v>-1.44186339999998</v>
      </c>
      <c r="F280" s="0" t="n">
        <v>54.9636693</v>
      </c>
      <c r="G280" s="5" t="s">
        <v>793</v>
      </c>
      <c r="H280" s="0" t="s">
        <v>832</v>
      </c>
      <c r="I280" s="5" t="s">
        <v>1228</v>
      </c>
    </row>
    <row r="281" customFormat="false" ht="13.5" hidden="false" customHeight="false" outlineLevel="0" collapsed="false">
      <c r="A281" s="0" t="s">
        <v>565</v>
      </c>
      <c r="B281" s="0" t="s">
        <v>566</v>
      </c>
      <c r="C281" s="0" t="s">
        <v>8</v>
      </c>
      <c r="D281" s="0" t="str">
        <f aca="false">CONCATENATE(B281,","," UK")</f>
        <v>Sunderland, UK</v>
      </c>
      <c r="E281" s="0" t="n">
        <v>-1.38380099999994</v>
      </c>
      <c r="F281" s="0" t="n">
        <v>54.906869</v>
      </c>
      <c r="G281" s="5" t="s">
        <v>793</v>
      </c>
      <c r="H281" s="0" t="s">
        <v>794</v>
      </c>
    </row>
    <row r="282" customFormat="false" ht="13.5" hidden="false" customHeight="false" outlineLevel="0" collapsed="false">
      <c r="A282" s="0" t="s">
        <v>567</v>
      </c>
      <c r="B282" s="0" t="s">
        <v>568</v>
      </c>
      <c r="C282" s="0" t="s">
        <v>8</v>
      </c>
      <c r="D282" s="0" t="str">
        <f aca="false">CONCATENATE(B282,","," UK")</f>
        <v>Birmingham, UK</v>
      </c>
      <c r="E282" s="0" t="n">
        <v>-1.89040099999999</v>
      </c>
      <c r="F282" s="0" t="n">
        <v>52.4862429999999</v>
      </c>
      <c r="G282" s="5" t="s">
        <v>793</v>
      </c>
      <c r="H282" s="0" t="s">
        <v>794</v>
      </c>
    </row>
    <row r="283" customFormat="false" ht="13.5" hidden="false" customHeight="false" outlineLevel="0" collapsed="false">
      <c r="A283" s="0" t="s">
        <v>569</v>
      </c>
      <c r="B283" s="0" t="s">
        <v>570</v>
      </c>
      <c r="C283" s="0" t="s">
        <v>8</v>
      </c>
      <c r="D283" s="0" t="str">
        <f aca="false">CONCATENATE(B283,","," UK")</f>
        <v>Coventry, UK</v>
      </c>
      <c r="E283" s="0" t="n">
        <v>-1.51969299999996</v>
      </c>
      <c r="F283" s="0" t="n">
        <v>52.406822</v>
      </c>
      <c r="G283" s="5" t="s">
        <v>793</v>
      </c>
      <c r="H283" s="0" t="s">
        <v>794</v>
      </c>
    </row>
    <row r="284" customFormat="false" ht="13.5" hidden="false" customHeight="false" outlineLevel="0" collapsed="false">
      <c r="A284" s="0" t="s">
        <v>571</v>
      </c>
      <c r="B284" s="0" t="s">
        <v>572</v>
      </c>
      <c r="C284" s="0" t="s">
        <v>8</v>
      </c>
      <c r="D284" s="0" t="str">
        <f aca="false">CONCATENATE(B284,","," UK")</f>
        <v>Dudley, UK</v>
      </c>
      <c r="E284" s="0" t="n">
        <v>-2.08111199999996</v>
      </c>
      <c r="F284" s="0" t="n">
        <v>52.512255</v>
      </c>
      <c r="G284" s="5" t="s">
        <v>793</v>
      </c>
      <c r="H284" s="0" t="s">
        <v>794</v>
      </c>
    </row>
    <row r="285" customFormat="false" ht="13.5" hidden="false" customHeight="false" outlineLevel="0" collapsed="false">
      <c r="A285" s="0" t="s">
        <v>573</v>
      </c>
      <c r="B285" s="0" t="s">
        <v>574</v>
      </c>
      <c r="C285" s="0" t="s">
        <v>8</v>
      </c>
      <c r="D285" s="0" t="str">
        <f aca="false">CONCATENATE(B285,","," UK")</f>
        <v>Sandwell, UK</v>
      </c>
      <c r="E285" s="0" t="n">
        <v>-2.01079300000003</v>
      </c>
      <c r="F285" s="0" t="n">
        <v>52.5361674</v>
      </c>
      <c r="G285" s="5" t="s">
        <v>793</v>
      </c>
      <c r="H285" s="0" t="s">
        <v>832</v>
      </c>
    </row>
    <row r="286" customFormat="false" ht="13.5" hidden="false" customHeight="false" outlineLevel="0" collapsed="false">
      <c r="A286" s="0" t="s">
        <v>575</v>
      </c>
      <c r="B286" s="0" t="s">
        <v>576</v>
      </c>
      <c r="C286" s="0" t="s">
        <v>8</v>
      </c>
      <c r="D286" s="0" t="str">
        <f aca="false">CONCATENATE(B286,","," UK")</f>
        <v>Solihull, UK</v>
      </c>
      <c r="E286" s="0" t="n">
        <v>-1.77760999999998</v>
      </c>
      <c r="F286" s="0" t="n">
        <v>52.411811</v>
      </c>
      <c r="G286" s="5" t="s">
        <v>793</v>
      </c>
      <c r="H286" s="0" t="s">
        <v>794</v>
      </c>
    </row>
    <row r="287" customFormat="false" ht="13.5" hidden="false" customHeight="false" outlineLevel="0" collapsed="false">
      <c r="A287" s="0" t="s">
        <v>577</v>
      </c>
      <c r="B287" s="0" t="s">
        <v>578</v>
      </c>
      <c r="C287" s="0" t="s">
        <v>8</v>
      </c>
      <c r="D287" s="0" t="str">
        <f aca="false">CONCATENATE(B287,","," UK")</f>
        <v>Walsall, UK</v>
      </c>
      <c r="E287" s="0" t="n">
        <v>-1.98291900000003</v>
      </c>
      <c r="F287" s="0" t="n">
        <v>52.586214</v>
      </c>
      <c r="G287" s="5" t="s">
        <v>793</v>
      </c>
      <c r="H287" s="0" t="s">
        <v>794</v>
      </c>
    </row>
    <row r="288" customFormat="false" ht="13.5" hidden="false" customHeight="false" outlineLevel="0" collapsed="false">
      <c r="A288" s="0" t="s">
        <v>579</v>
      </c>
      <c r="B288" s="0" t="s">
        <v>580</v>
      </c>
      <c r="C288" s="0" t="s">
        <v>8</v>
      </c>
      <c r="D288" s="0" t="str">
        <f aca="false">CONCATENATE(B288,","," UK")</f>
        <v>Wolverhampton, UK</v>
      </c>
      <c r="E288" s="0" t="n">
        <v>-2.12882000000001</v>
      </c>
      <c r="F288" s="0" t="n">
        <v>52.586973</v>
      </c>
      <c r="G288" s="5" t="s">
        <v>793</v>
      </c>
      <c r="H288" s="0" t="s">
        <v>794</v>
      </c>
    </row>
    <row r="289" customFormat="false" ht="13.5" hidden="false" customHeight="false" outlineLevel="0" collapsed="false">
      <c r="A289" s="0" t="s">
        <v>581</v>
      </c>
      <c r="B289" s="0" t="s">
        <v>582</v>
      </c>
      <c r="C289" s="0" t="s">
        <v>8</v>
      </c>
      <c r="D289" s="0" t="str">
        <f aca="false">CONCATENATE(B289,","," UK")</f>
        <v>Bradford, UK</v>
      </c>
      <c r="E289" s="0" t="n">
        <v>-1.75939800000003</v>
      </c>
      <c r="F289" s="0" t="n">
        <v>53.795984</v>
      </c>
      <c r="G289" s="5" t="s">
        <v>793</v>
      </c>
      <c r="H289" s="0" t="s">
        <v>794</v>
      </c>
    </row>
    <row r="290" customFormat="false" ht="13.5" hidden="false" customHeight="false" outlineLevel="0" collapsed="false">
      <c r="A290" s="0" t="s">
        <v>583</v>
      </c>
      <c r="B290" s="0" t="s">
        <v>584</v>
      </c>
      <c r="C290" s="0" t="s">
        <v>8</v>
      </c>
      <c r="D290" s="0" t="str">
        <f aca="false">CONCATENATE(B290,","," UK")</f>
        <v>Calderdale, UK</v>
      </c>
      <c r="E290" s="0" t="n">
        <v>-1.85846000000003</v>
      </c>
      <c r="F290" s="0" t="n">
        <v>53.716157</v>
      </c>
      <c r="G290" s="5" t="s">
        <v>793</v>
      </c>
      <c r="H290" s="0" t="s">
        <v>1063</v>
      </c>
      <c r="I290" s="0" t="s">
        <v>1063</v>
      </c>
    </row>
    <row r="291" customFormat="false" ht="13.5" hidden="false" customHeight="false" outlineLevel="0" collapsed="false">
      <c r="A291" s="0" t="s">
        <v>585</v>
      </c>
      <c r="B291" s="0" t="s">
        <v>586</v>
      </c>
      <c r="C291" s="0" t="s">
        <v>8</v>
      </c>
      <c r="D291" s="0" t="s">
        <v>1229</v>
      </c>
      <c r="E291" s="0" t="n">
        <v>1.28032630000006</v>
      </c>
      <c r="F291" s="0" t="n">
        <v>52.6020536</v>
      </c>
      <c r="G291" s="5" t="s">
        <v>802</v>
      </c>
      <c r="H291" s="0" t="s">
        <v>873</v>
      </c>
      <c r="I291" s="0" t="s">
        <v>1230</v>
      </c>
    </row>
    <row r="292" customFormat="false" ht="13.5" hidden="false" customHeight="false" outlineLevel="0" collapsed="false">
      <c r="A292" s="0" t="s">
        <v>587</v>
      </c>
      <c r="B292" s="0" t="s">
        <v>588</v>
      </c>
      <c r="C292" s="0" t="s">
        <v>8</v>
      </c>
      <c r="D292" s="0" t="s">
        <v>1231</v>
      </c>
      <c r="E292" s="0" t="n">
        <v>-1.54907739999998</v>
      </c>
      <c r="F292" s="0" t="n">
        <v>53.8007554</v>
      </c>
      <c r="G292" s="5" t="s">
        <v>793</v>
      </c>
      <c r="H292" s="0" t="s">
        <v>794</v>
      </c>
      <c r="I292" s="5" t="s">
        <v>1232</v>
      </c>
    </row>
    <row r="293" customFormat="false" ht="13.5" hidden="false" customHeight="false" outlineLevel="0" collapsed="false">
      <c r="A293" s="0" t="s">
        <v>589</v>
      </c>
      <c r="B293" s="0" t="s">
        <v>590</v>
      </c>
      <c r="C293" s="0" t="s">
        <v>8</v>
      </c>
      <c r="D293" s="0" t="s">
        <v>1233</v>
      </c>
      <c r="E293" s="0" t="n">
        <v>-1.50592400000005</v>
      </c>
      <c r="F293" s="0" t="n">
        <v>53.683298</v>
      </c>
      <c r="G293" s="5" t="s">
        <v>793</v>
      </c>
      <c r="H293" s="0" t="s">
        <v>794</v>
      </c>
      <c r="I293" s="5" t="s">
        <v>1234</v>
      </c>
    </row>
    <row r="294" customFormat="false" ht="13.5" hidden="false" customHeight="false" outlineLevel="0" collapsed="false">
      <c r="A294" s="0" t="s">
        <v>591</v>
      </c>
      <c r="B294" s="0" t="s">
        <v>592</v>
      </c>
      <c r="C294" s="0" t="s">
        <v>8</v>
      </c>
      <c r="D294" s="0" t="s">
        <v>1235</v>
      </c>
      <c r="E294" s="0" t="n">
        <v>-1.60341100000005</v>
      </c>
      <c r="F294" s="0" t="n">
        <v>54.95268</v>
      </c>
      <c r="G294" s="5" t="s">
        <v>793</v>
      </c>
      <c r="H294" s="0" t="s">
        <v>794</v>
      </c>
      <c r="I294" s="5" t="s">
        <v>1236</v>
      </c>
    </row>
    <row r="295" customFormat="false" ht="13.5" hidden="false" customHeight="false" outlineLevel="0" collapsed="false">
      <c r="A295" s="0" t="s">
        <v>593</v>
      </c>
      <c r="B295" s="0" t="s">
        <v>594</v>
      </c>
      <c r="C295" s="0" t="s">
        <v>8</v>
      </c>
      <c r="D295" s="0" t="s">
        <v>1237</v>
      </c>
      <c r="E295" s="0" t="n">
        <v>-0.127758299999982</v>
      </c>
      <c r="F295" s="0" t="n">
        <v>51.5073509</v>
      </c>
      <c r="G295" s="5" t="s">
        <v>793</v>
      </c>
      <c r="H295" s="0" t="s">
        <v>794</v>
      </c>
      <c r="I295" s="5" t="s">
        <v>1238</v>
      </c>
    </row>
    <row r="296" customFormat="false" ht="13.5" hidden="false" customHeight="false" outlineLevel="0" collapsed="false">
      <c r="A296" s="0" t="s">
        <v>595</v>
      </c>
      <c r="B296" s="0" t="s">
        <v>596</v>
      </c>
      <c r="C296" s="0" t="s">
        <v>8</v>
      </c>
      <c r="D296" s="0" t="s">
        <v>1239</v>
      </c>
      <c r="E296" s="0" t="n">
        <v>0.129349700000034</v>
      </c>
      <c r="F296" s="0" t="n">
        <v>51.5464828</v>
      </c>
      <c r="G296" s="5" t="s">
        <v>793</v>
      </c>
      <c r="H296" s="0" t="s">
        <v>832</v>
      </c>
      <c r="I296" s="5" t="s">
        <v>1240</v>
      </c>
    </row>
    <row r="297" customFormat="false" ht="13.5" hidden="false" customHeight="false" outlineLevel="0" collapsed="false">
      <c r="A297" s="0" t="s">
        <v>597</v>
      </c>
      <c r="B297" s="0" t="s">
        <v>598</v>
      </c>
      <c r="C297" s="0" t="s">
        <v>8</v>
      </c>
      <c r="D297" s="0" t="s">
        <v>1241</v>
      </c>
      <c r="E297" s="0" t="n">
        <v>-0.194925199999943</v>
      </c>
      <c r="F297" s="0" t="n">
        <v>51.6569225</v>
      </c>
      <c r="G297" s="5" t="s">
        <v>793</v>
      </c>
      <c r="H297" s="0" t="s">
        <v>794</v>
      </c>
      <c r="I297" s="5" t="s">
        <v>1242</v>
      </c>
    </row>
    <row r="298" customFormat="false" ht="13.5" hidden="false" customHeight="false" outlineLevel="0" collapsed="false">
      <c r="A298" s="0" t="s">
        <v>599</v>
      </c>
      <c r="B298" s="0" t="s">
        <v>600</v>
      </c>
      <c r="C298" s="0" t="s">
        <v>8</v>
      </c>
      <c r="D298" s="0" t="s">
        <v>1243</v>
      </c>
      <c r="E298" s="0" t="n">
        <v>0.154326999999966</v>
      </c>
      <c r="F298" s="0" t="n">
        <v>51.439933</v>
      </c>
      <c r="G298" s="5" t="s">
        <v>793</v>
      </c>
      <c r="H298" s="0" t="s">
        <v>794</v>
      </c>
      <c r="I298" s="5" t="s">
        <v>1244</v>
      </c>
    </row>
    <row r="299" customFormat="false" ht="13.5" hidden="false" customHeight="false" outlineLevel="0" collapsed="false">
      <c r="A299" s="0" t="s">
        <v>601</v>
      </c>
      <c r="B299" s="0" t="s">
        <v>602</v>
      </c>
      <c r="C299" s="0" t="s">
        <v>8</v>
      </c>
      <c r="D299" s="0" t="s">
        <v>1245</v>
      </c>
      <c r="E299" s="0" t="n">
        <v>-0.271056799999996</v>
      </c>
      <c r="F299" s="0" t="n">
        <v>51.5672808</v>
      </c>
      <c r="G299" s="5" t="s">
        <v>793</v>
      </c>
      <c r="H299" s="0" t="s">
        <v>832</v>
      </c>
      <c r="I299" s="5" t="s">
        <v>1246</v>
      </c>
    </row>
    <row r="300" customFormat="false" ht="13.5" hidden="false" customHeight="false" outlineLevel="0" collapsed="false">
      <c r="A300" s="0" t="s">
        <v>603</v>
      </c>
      <c r="B300" s="0" t="s">
        <v>604</v>
      </c>
      <c r="C300" s="0" t="s">
        <v>8</v>
      </c>
      <c r="D300" s="0" t="s">
        <v>1247</v>
      </c>
      <c r="E300" s="0" t="n">
        <v>0.0131559999999808</v>
      </c>
      <c r="F300" s="0" t="n">
        <v>51.406025</v>
      </c>
      <c r="G300" s="5" t="s">
        <v>793</v>
      </c>
      <c r="H300" s="0" t="s">
        <v>794</v>
      </c>
      <c r="I300" s="5" t="s">
        <v>1248</v>
      </c>
    </row>
    <row r="301" customFormat="false" ht="13.5" hidden="false" customHeight="false" outlineLevel="0" collapsed="false">
      <c r="A301" s="0" t="s">
        <v>605</v>
      </c>
      <c r="B301" s="0" t="s">
        <v>606</v>
      </c>
      <c r="C301" s="0" t="s">
        <v>8</v>
      </c>
      <c r="D301" s="0" t="s">
        <v>1249</v>
      </c>
      <c r="E301" s="0" t="n">
        <v>-0.158825500000034</v>
      </c>
      <c r="F301" s="0" t="n">
        <v>51.5517058999999</v>
      </c>
      <c r="G301" s="5" t="s">
        <v>793</v>
      </c>
      <c r="H301" s="0" t="s">
        <v>832</v>
      </c>
      <c r="I301" s="5" t="s">
        <v>1250</v>
      </c>
    </row>
    <row r="302" customFormat="false" ht="13.5" hidden="false" customHeight="false" outlineLevel="0" collapsed="false">
      <c r="A302" s="0" t="s">
        <v>607</v>
      </c>
      <c r="B302" s="0" t="s">
        <v>608</v>
      </c>
      <c r="C302" s="0" t="s">
        <v>8</v>
      </c>
      <c r="D302" s="0" t="s">
        <v>1251</v>
      </c>
      <c r="E302" s="0" t="n">
        <v>-0.0982340000000476</v>
      </c>
      <c r="F302" s="0" t="n">
        <v>51.376165</v>
      </c>
      <c r="G302" s="5" t="s">
        <v>793</v>
      </c>
      <c r="H302" s="0" t="s">
        <v>794</v>
      </c>
      <c r="I302" s="5" t="s">
        <v>1252</v>
      </c>
    </row>
    <row r="303" customFormat="false" ht="13.5" hidden="false" customHeight="false" outlineLevel="0" collapsed="false">
      <c r="A303" s="0" t="s">
        <v>609</v>
      </c>
      <c r="B303" s="0" t="s">
        <v>610</v>
      </c>
      <c r="C303" s="0" t="s">
        <v>8</v>
      </c>
      <c r="D303" s="0" t="s">
        <v>1253</v>
      </c>
      <c r="E303" s="0" t="n">
        <v>-0.304331499999989</v>
      </c>
      <c r="F303" s="0" t="n">
        <v>51.5132954</v>
      </c>
      <c r="G303" s="5" t="s">
        <v>793</v>
      </c>
      <c r="H303" s="0" t="s">
        <v>1063</v>
      </c>
      <c r="I303" s="5" t="s">
        <v>1254</v>
      </c>
    </row>
    <row r="304" customFormat="false" ht="13.5" hidden="false" customHeight="false" outlineLevel="0" collapsed="false">
      <c r="A304" s="0" t="s">
        <v>611</v>
      </c>
      <c r="B304" s="0" t="s">
        <v>612</v>
      </c>
      <c r="C304" s="0" t="s">
        <v>8</v>
      </c>
      <c r="D304" s="0" t="s">
        <v>1255</v>
      </c>
      <c r="E304" s="0" t="n">
        <v>-0.0807118999999829</v>
      </c>
      <c r="F304" s="0" t="n">
        <v>51.6522994</v>
      </c>
      <c r="G304" s="5" t="s">
        <v>793</v>
      </c>
      <c r="H304" s="0" t="s">
        <v>794</v>
      </c>
      <c r="I304" s="5" t="s">
        <v>1256</v>
      </c>
    </row>
    <row r="305" customFormat="false" ht="13.5" hidden="false" customHeight="false" outlineLevel="0" collapsed="false">
      <c r="A305" s="0" t="s">
        <v>613</v>
      </c>
      <c r="B305" s="0" t="s">
        <v>614</v>
      </c>
      <c r="C305" s="0" t="s">
        <v>8</v>
      </c>
      <c r="D305" s="0" t="s">
        <v>1257</v>
      </c>
      <c r="E305" s="0" t="n">
        <v>-0.007658900000024</v>
      </c>
      <c r="F305" s="0" t="n">
        <v>51.4825765999999</v>
      </c>
      <c r="G305" s="5" t="s">
        <v>793</v>
      </c>
      <c r="H305" s="0" t="s">
        <v>1063</v>
      </c>
      <c r="I305" s="5" t="s">
        <v>1258</v>
      </c>
    </row>
    <row r="306" customFormat="false" ht="13.5" hidden="false" customHeight="false" outlineLevel="0" collapsed="false">
      <c r="A306" s="0" t="s">
        <v>615</v>
      </c>
      <c r="B306" s="0" t="s">
        <v>616</v>
      </c>
      <c r="C306" s="0" t="s">
        <v>8</v>
      </c>
      <c r="D306" s="0" t="s">
        <v>1259</v>
      </c>
      <c r="E306" s="0" t="n">
        <v>-1.57502160000001</v>
      </c>
      <c r="F306" s="0" t="n">
        <v>53.1563141</v>
      </c>
      <c r="G306" s="5" t="s">
        <v>793</v>
      </c>
      <c r="H306" s="0" t="s">
        <v>794</v>
      </c>
      <c r="I306" s="5" t="s">
        <v>1260</v>
      </c>
    </row>
    <row r="307" customFormat="false" ht="13.5" hidden="false" customHeight="false" outlineLevel="0" collapsed="false">
      <c r="A307" s="0" t="s">
        <v>617</v>
      </c>
      <c r="B307" s="0" t="s">
        <v>618</v>
      </c>
      <c r="C307" s="0" t="s">
        <v>8</v>
      </c>
      <c r="D307" s="0" t="s">
        <v>1261</v>
      </c>
      <c r="E307" s="0" t="n">
        <v>-0.229149699999993</v>
      </c>
      <c r="F307" s="0" t="n">
        <v>51.4990169999999</v>
      </c>
      <c r="G307" s="5" t="s">
        <v>793</v>
      </c>
      <c r="H307" s="0" t="s">
        <v>832</v>
      </c>
      <c r="I307" s="5" t="s">
        <v>1262</v>
      </c>
    </row>
    <row r="308" customFormat="false" ht="13.5" hidden="false" customHeight="false" outlineLevel="0" collapsed="false">
      <c r="A308" s="0" t="s">
        <v>619</v>
      </c>
      <c r="B308" s="0" t="s">
        <v>620</v>
      </c>
      <c r="C308" s="0" t="s">
        <v>8</v>
      </c>
      <c r="D308" s="0" t="s">
        <v>1263</v>
      </c>
      <c r="E308" s="0" t="n">
        <v>-0.110970899999983</v>
      </c>
      <c r="F308" s="0" t="n">
        <v>51.5906113</v>
      </c>
      <c r="G308" s="5" t="s">
        <v>793</v>
      </c>
      <c r="H308" s="0" t="s">
        <v>832</v>
      </c>
      <c r="I308" s="5" t="s">
        <v>1264</v>
      </c>
    </row>
    <row r="309" customFormat="false" ht="13.5" hidden="false" customHeight="false" outlineLevel="0" collapsed="false">
      <c r="A309" s="0" t="s">
        <v>621</v>
      </c>
      <c r="B309" s="0" t="s">
        <v>622</v>
      </c>
      <c r="C309" s="0" t="s">
        <v>8</v>
      </c>
      <c r="D309" s="0" t="s">
        <v>1265</v>
      </c>
      <c r="E309" s="0" t="n">
        <v>-0.341994999999997</v>
      </c>
      <c r="F309" s="0" t="n">
        <v>51.580559</v>
      </c>
      <c r="G309" s="5" t="s">
        <v>793</v>
      </c>
      <c r="H309" s="0" t="s">
        <v>794</v>
      </c>
      <c r="I309" s="5" t="s">
        <v>1266</v>
      </c>
    </row>
    <row r="310" customFormat="false" ht="13.5" hidden="false" customHeight="false" outlineLevel="0" collapsed="false">
      <c r="A310" s="0" t="s">
        <v>623</v>
      </c>
      <c r="B310" s="0" t="s">
        <v>624</v>
      </c>
      <c r="C310" s="0" t="s">
        <v>8</v>
      </c>
      <c r="D310" s="0" t="s">
        <v>1267</v>
      </c>
      <c r="E310" s="0" t="n">
        <v>0.212082900000041</v>
      </c>
      <c r="F310" s="0" t="n">
        <v>51.577924</v>
      </c>
      <c r="G310" s="5" t="s">
        <v>793</v>
      </c>
      <c r="H310" s="0" t="s">
        <v>832</v>
      </c>
      <c r="I310" s="5" t="s">
        <v>1268</v>
      </c>
    </row>
    <row r="311" customFormat="false" ht="13.5" hidden="false" customHeight="false" outlineLevel="0" collapsed="false">
      <c r="A311" s="0" t="s">
        <v>625</v>
      </c>
      <c r="B311" s="0" t="s">
        <v>626</v>
      </c>
      <c r="C311" s="0" t="s">
        <v>8</v>
      </c>
      <c r="D311" s="0" t="s">
        <v>1269</v>
      </c>
      <c r="E311" s="0" t="n">
        <v>-0.44813780000004</v>
      </c>
      <c r="F311" s="0" t="n">
        <v>51.5351832</v>
      </c>
      <c r="G311" s="5" t="s">
        <v>793</v>
      </c>
      <c r="H311" s="0" t="s">
        <v>832</v>
      </c>
      <c r="I311" s="5" t="s">
        <v>1270</v>
      </c>
    </row>
    <row r="312" customFormat="false" ht="13.5" hidden="false" customHeight="false" outlineLevel="0" collapsed="false">
      <c r="A312" s="0" t="s">
        <v>627</v>
      </c>
      <c r="B312" s="0" t="s">
        <v>628</v>
      </c>
      <c r="C312" s="0" t="s">
        <v>8</v>
      </c>
      <c r="D312" s="0" t="s">
        <v>1271</v>
      </c>
      <c r="E312" s="0" t="n">
        <v>-0.373149000000012</v>
      </c>
      <c r="F312" s="0" t="n">
        <v>51.4609217999999</v>
      </c>
      <c r="G312" s="5" t="s">
        <v>793</v>
      </c>
      <c r="H312" s="0" t="s">
        <v>794</v>
      </c>
      <c r="I312" s="5" t="s">
        <v>1272</v>
      </c>
    </row>
    <row r="313" customFormat="false" ht="13.5" hidden="false" customHeight="false" outlineLevel="0" collapsed="false">
      <c r="A313" s="0" t="s">
        <v>629</v>
      </c>
      <c r="B313" s="0" t="s">
        <v>630</v>
      </c>
      <c r="C313" s="0" t="s">
        <v>8</v>
      </c>
      <c r="D313" s="0" t="s">
        <v>1273</v>
      </c>
      <c r="E313" s="0" t="n">
        <v>-0.105805799999984</v>
      </c>
      <c r="F313" s="0" t="n">
        <v>51.5465063</v>
      </c>
      <c r="G313" s="5" t="s">
        <v>793</v>
      </c>
      <c r="H313" s="0" t="s">
        <v>832</v>
      </c>
      <c r="I313" s="5" t="s">
        <v>1274</v>
      </c>
    </row>
    <row r="314" customFormat="false" ht="13.5" hidden="false" customHeight="false" outlineLevel="0" collapsed="false">
      <c r="A314" s="0" t="s">
        <v>631</v>
      </c>
      <c r="B314" s="0" t="s">
        <v>632</v>
      </c>
      <c r="C314" s="0" t="s">
        <v>8</v>
      </c>
      <c r="D314" s="0" t="s">
        <v>1275</v>
      </c>
      <c r="E314" s="0" t="n">
        <v>-0.193825299999957</v>
      </c>
      <c r="F314" s="0" t="n">
        <v>51.4990805</v>
      </c>
      <c r="G314" s="5" t="s">
        <v>793</v>
      </c>
      <c r="H314" s="0" t="s">
        <v>832</v>
      </c>
      <c r="I314" s="5" t="s">
        <v>1276</v>
      </c>
    </row>
    <row r="315" customFormat="false" ht="13.5" hidden="false" customHeight="false" outlineLevel="0" collapsed="false">
      <c r="A315" s="0" t="s">
        <v>633</v>
      </c>
      <c r="B315" s="0" t="s">
        <v>634</v>
      </c>
      <c r="C315" s="0" t="s">
        <v>8</v>
      </c>
      <c r="D315" s="0" t="s">
        <v>1277</v>
      </c>
      <c r="E315" s="0" t="n">
        <v>-0.300689000000033</v>
      </c>
      <c r="F315" s="0" t="n">
        <v>51.41233</v>
      </c>
      <c r="G315" s="5" t="s">
        <v>793</v>
      </c>
      <c r="H315" s="0" t="s">
        <v>794</v>
      </c>
      <c r="I315" s="5" t="s">
        <v>1278</v>
      </c>
    </row>
    <row r="316" customFormat="false" ht="13.5" hidden="false" customHeight="false" outlineLevel="0" collapsed="false">
      <c r="A316" s="0" t="s">
        <v>635</v>
      </c>
      <c r="B316" s="0" t="s">
        <v>636</v>
      </c>
      <c r="C316" s="0" t="s">
        <v>8</v>
      </c>
      <c r="D316" s="0" t="s">
        <v>1279</v>
      </c>
      <c r="E316" s="0" t="n">
        <v>-0.123068099999954</v>
      </c>
      <c r="F316" s="0" t="n">
        <v>51.4571477</v>
      </c>
      <c r="G316" s="5" t="s">
        <v>793</v>
      </c>
      <c r="H316" s="0" t="s">
        <v>832</v>
      </c>
      <c r="I316" s="5" t="s">
        <v>1280</v>
      </c>
    </row>
    <row r="317" customFormat="false" ht="13.5" hidden="false" customHeight="false" outlineLevel="0" collapsed="false">
      <c r="A317" s="0" t="s">
        <v>637</v>
      </c>
      <c r="B317" s="0" t="s">
        <v>638</v>
      </c>
      <c r="C317" s="0" t="s">
        <v>8</v>
      </c>
      <c r="D317" s="0" t="s">
        <v>1281</v>
      </c>
      <c r="E317" s="0" t="n">
        <v>-0.0117006000000401</v>
      </c>
      <c r="F317" s="0" t="n">
        <v>51.4414579</v>
      </c>
      <c r="G317" s="5" t="s">
        <v>793</v>
      </c>
      <c r="H317" s="0" t="s">
        <v>832</v>
      </c>
      <c r="I317" s="5" t="s">
        <v>1282</v>
      </c>
    </row>
    <row r="318" customFormat="false" ht="13.5" hidden="false" customHeight="false" outlineLevel="0" collapsed="false">
      <c r="A318" s="0" t="s">
        <v>639</v>
      </c>
      <c r="B318" s="0" t="s">
        <v>640</v>
      </c>
      <c r="C318" s="0" t="s">
        <v>8</v>
      </c>
      <c r="D318" s="0" t="s">
        <v>1283</v>
      </c>
      <c r="E318" s="0" t="n">
        <v>-4.09531600000002</v>
      </c>
      <c r="F318" s="0" t="n">
        <v>50.891854</v>
      </c>
      <c r="G318" s="5" t="s">
        <v>793</v>
      </c>
      <c r="H318" s="0" t="s">
        <v>794</v>
      </c>
      <c r="I318" s="5" t="s">
        <v>1284</v>
      </c>
    </row>
    <row r="319" customFormat="false" ht="13.5" hidden="false" customHeight="false" outlineLevel="0" collapsed="false">
      <c r="A319" s="0" t="s">
        <v>641</v>
      </c>
      <c r="B319" s="0" t="s">
        <v>642</v>
      </c>
      <c r="C319" s="0" t="s">
        <v>8</v>
      </c>
      <c r="D319" s="0" t="s">
        <v>1285</v>
      </c>
      <c r="E319" s="0" t="n">
        <v>0.0352163000000018</v>
      </c>
      <c r="F319" s="0" t="n">
        <v>51.5255162</v>
      </c>
      <c r="G319" s="5" t="s">
        <v>793</v>
      </c>
      <c r="H319" s="0" t="s">
        <v>832</v>
      </c>
      <c r="I319" s="5" t="s">
        <v>1286</v>
      </c>
    </row>
    <row r="320" customFormat="false" ht="13.5" hidden="false" customHeight="false" outlineLevel="0" collapsed="false">
      <c r="A320" s="0" t="s">
        <v>643</v>
      </c>
      <c r="B320" s="0" t="s">
        <v>644</v>
      </c>
      <c r="C320" s="0" t="s">
        <v>8</v>
      </c>
      <c r="D320" s="0" t="s">
        <v>1287</v>
      </c>
      <c r="E320" s="0" t="n">
        <v>0.0823976000000357</v>
      </c>
      <c r="F320" s="0" t="n">
        <v>51.58861</v>
      </c>
      <c r="G320" s="5" t="s">
        <v>793</v>
      </c>
      <c r="H320" s="0" t="s">
        <v>832</v>
      </c>
      <c r="I320" s="5" t="s">
        <v>1288</v>
      </c>
    </row>
    <row r="321" customFormat="false" ht="13.5" hidden="false" customHeight="false" outlineLevel="0" collapsed="false">
      <c r="A321" s="0" t="s">
        <v>645</v>
      </c>
      <c r="B321" s="0" t="s">
        <v>646</v>
      </c>
      <c r="C321" s="0" t="s">
        <v>8</v>
      </c>
      <c r="D321" s="0" t="s">
        <v>1289</v>
      </c>
      <c r="E321" s="0" t="n">
        <v>-0.303742000000056</v>
      </c>
      <c r="F321" s="0" t="n">
        <v>51.4613109999999</v>
      </c>
      <c r="G321" s="5" t="s">
        <v>793</v>
      </c>
      <c r="H321" s="0" t="s">
        <v>794</v>
      </c>
      <c r="I321" s="5" t="s">
        <v>1290</v>
      </c>
    </row>
    <row r="322" customFormat="false" ht="13.5" hidden="false" customHeight="false" outlineLevel="0" collapsed="false">
      <c r="A322" s="0" t="s">
        <v>647</v>
      </c>
      <c r="B322" s="0" t="s">
        <v>648</v>
      </c>
      <c r="C322" s="0" t="s">
        <v>8</v>
      </c>
      <c r="D322" s="0" t="s">
        <v>1291</v>
      </c>
      <c r="E322" s="0" t="n">
        <v>-0.0877379999999448</v>
      </c>
      <c r="F322" s="0" t="n">
        <v>51.502781</v>
      </c>
      <c r="G322" s="5" t="s">
        <v>793</v>
      </c>
      <c r="H322" s="0" t="s">
        <v>794</v>
      </c>
      <c r="I322" s="5" t="s">
        <v>1292</v>
      </c>
    </row>
    <row r="323" customFormat="false" ht="13.5" hidden="false" customHeight="false" outlineLevel="0" collapsed="false">
      <c r="A323" s="0" t="s">
        <v>649</v>
      </c>
      <c r="B323" s="0" t="s">
        <v>650</v>
      </c>
      <c r="C323" s="0" t="s">
        <v>8</v>
      </c>
      <c r="D323" s="0" t="s">
        <v>1293</v>
      </c>
      <c r="E323" s="0" t="n">
        <v>-0.193960999999944</v>
      </c>
      <c r="F323" s="0" t="n">
        <v>51.3614279</v>
      </c>
      <c r="G323" s="5" t="s">
        <v>793</v>
      </c>
      <c r="H323" s="0" t="s">
        <v>794</v>
      </c>
      <c r="I323" s="5" t="s">
        <v>1294</v>
      </c>
    </row>
    <row r="324" customFormat="false" ht="13.5" hidden="false" customHeight="false" outlineLevel="0" collapsed="false">
      <c r="A324" s="0" t="s">
        <v>651</v>
      </c>
      <c r="B324" s="0" t="s">
        <v>652</v>
      </c>
      <c r="C324" s="0" t="s">
        <v>8</v>
      </c>
      <c r="D324" s="0" t="s">
        <v>1295</v>
      </c>
      <c r="E324" s="0" t="n">
        <v>-0.0293395999999575</v>
      </c>
      <c r="F324" s="0" t="n">
        <v>51.5202606999999</v>
      </c>
      <c r="G324" s="5" t="s">
        <v>793</v>
      </c>
      <c r="H324" s="0" t="s">
        <v>832</v>
      </c>
      <c r="I324" s="5" t="s">
        <v>1296</v>
      </c>
    </row>
    <row r="325" customFormat="false" ht="13.5" hidden="false" customHeight="false" outlineLevel="0" collapsed="false">
      <c r="A325" s="0" t="s">
        <v>653</v>
      </c>
      <c r="B325" s="0" t="s">
        <v>654</v>
      </c>
      <c r="C325" s="0" t="s">
        <v>8</v>
      </c>
      <c r="D325" s="0" t="s">
        <v>1297</v>
      </c>
      <c r="E325" s="0" t="n">
        <v>-0.0117625000000316</v>
      </c>
      <c r="F325" s="0" t="n">
        <v>51.5886383</v>
      </c>
      <c r="G325" s="5" t="s">
        <v>793</v>
      </c>
      <c r="H325" s="0" t="s">
        <v>832</v>
      </c>
      <c r="I325" s="5" t="s">
        <v>1298</v>
      </c>
    </row>
    <row r="326" customFormat="false" ht="13.5" hidden="false" customHeight="false" outlineLevel="0" collapsed="false">
      <c r="A326" s="0" t="s">
        <v>655</v>
      </c>
      <c r="B326" s="0" t="s">
        <v>656</v>
      </c>
      <c r="C326" s="0" t="s">
        <v>8</v>
      </c>
      <c r="D326" s="0" t="s">
        <v>1299</v>
      </c>
      <c r="E326" s="0" t="n">
        <v>-0.181782399999974</v>
      </c>
      <c r="F326" s="0" t="n">
        <v>51.4570716</v>
      </c>
      <c r="G326" s="5" t="s">
        <v>793</v>
      </c>
      <c r="H326" s="0" t="s">
        <v>832</v>
      </c>
      <c r="I326" s="5" t="s">
        <v>1300</v>
      </c>
    </row>
    <row r="327" customFormat="false" ht="13.5" hidden="false" customHeight="false" outlineLevel="0" collapsed="false">
      <c r="A327" s="0" t="s">
        <v>657</v>
      </c>
      <c r="B327" s="0" t="s">
        <v>658</v>
      </c>
      <c r="C327" s="0" t="s">
        <v>8</v>
      </c>
      <c r="D327" s="0" t="s">
        <v>1301</v>
      </c>
      <c r="E327" s="0" t="n">
        <v>-0.133232600000042</v>
      </c>
      <c r="F327" s="0" t="n">
        <v>51.5001754</v>
      </c>
      <c r="G327" s="5" t="s">
        <v>793</v>
      </c>
      <c r="H327" s="0" t="s">
        <v>832</v>
      </c>
      <c r="I327" s="5" t="s">
        <v>1302</v>
      </c>
    </row>
    <row r="328" customFormat="false" ht="13.5" hidden="false" customHeight="false" outlineLevel="0" collapsed="false">
      <c r="A328" s="0" t="s">
        <v>659</v>
      </c>
      <c r="B328" s="0" t="s">
        <v>660</v>
      </c>
      <c r="C328" s="0" t="s">
        <v>661</v>
      </c>
      <c r="D328" s="0" t="s">
        <v>1303</v>
      </c>
      <c r="E328" s="0" t="n">
        <v>-5.96450249999998</v>
      </c>
      <c r="F328" s="0" t="n">
        <v>54.685279</v>
      </c>
      <c r="G328" s="5" t="s">
        <v>793</v>
      </c>
      <c r="H328" s="0" t="s">
        <v>794</v>
      </c>
      <c r="I328" s="5" t="s">
        <v>1304</v>
      </c>
    </row>
    <row r="329" customFormat="false" ht="13.5" hidden="false" customHeight="false" outlineLevel="0" collapsed="false">
      <c r="A329" s="0" t="s">
        <v>664</v>
      </c>
      <c r="B329" s="0" t="s">
        <v>665</v>
      </c>
      <c r="C329" s="0" t="s">
        <v>661</v>
      </c>
      <c r="D329" s="0" t="s">
        <v>1305</v>
      </c>
      <c r="E329" s="0" t="n">
        <v>-6.41756529999997</v>
      </c>
      <c r="F329" s="0" t="n">
        <v>54.4429264</v>
      </c>
      <c r="G329" s="5" t="s">
        <v>793</v>
      </c>
      <c r="H329" s="0" t="s">
        <v>794</v>
      </c>
      <c r="I329" s="5" t="s">
        <v>1306</v>
      </c>
    </row>
    <row r="330" customFormat="false" ht="13.5" hidden="false" customHeight="false" outlineLevel="0" collapsed="false">
      <c r="A330" s="0" t="s">
        <v>666</v>
      </c>
      <c r="B330" s="0" t="s">
        <v>667</v>
      </c>
      <c r="C330" s="0" t="s">
        <v>661</v>
      </c>
      <c r="D330" s="0" t="s">
        <v>1307</v>
      </c>
      <c r="E330" s="0" t="n">
        <v>-5.93011999999998</v>
      </c>
      <c r="F330" s="0" t="n">
        <v>54.597285</v>
      </c>
      <c r="G330" s="5" t="s">
        <v>793</v>
      </c>
      <c r="H330" s="0" t="s">
        <v>794</v>
      </c>
      <c r="I330" s="5" t="s">
        <v>1308</v>
      </c>
    </row>
    <row r="331" customFormat="false" ht="13.5" hidden="false" customHeight="false" outlineLevel="0" collapsed="false">
      <c r="A331" s="0" t="s">
        <v>668</v>
      </c>
      <c r="B331" s="0" t="s">
        <v>669</v>
      </c>
      <c r="C331" s="0" t="s">
        <v>661</v>
      </c>
      <c r="D331" s="0" t="s">
        <v>1309</v>
      </c>
      <c r="E331" s="0" t="n">
        <v>-5.80864559999997</v>
      </c>
      <c r="F331" s="0" t="n">
        <v>54.8612013</v>
      </c>
      <c r="H331" s="0" t="s">
        <v>1310</v>
      </c>
      <c r="I331" s="0" t="s">
        <v>1311</v>
      </c>
    </row>
    <row r="332" customFormat="false" ht="13.5" hidden="false" customHeight="false" outlineLevel="0" collapsed="false">
      <c r="A332" s="0" t="s">
        <v>670</v>
      </c>
      <c r="B332" s="0" t="s">
        <v>671</v>
      </c>
      <c r="C332" s="0" t="s">
        <v>661</v>
      </c>
      <c r="D332" s="0" t="s">
        <v>1312</v>
      </c>
      <c r="E332" s="0" t="n">
        <v>-7.45878070000003</v>
      </c>
      <c r="F332" s="0" t="n">
        <v>54.8348512</v>
      </c>
      <c r="G332" s="5" t="s">
        <v>793</v>
      </c>
      <c r="H332" s="0" t="s">
        <v>873</v>
      </c>
      <c r="I332" s="0" t="s">
        <v>1313</v>
      </c>
    </row>
    <row r="333" customFormat="false" ht="13.5" hidden="false" customHeight="false" outlineLevel="0" collapsed="false">
      <c r="A333" s="0" t="s">
        <v>672</v>
      </c>
      <c r="B333" s="0" t="s">
        <v>673</v>
      </c>
      <c r="C333" s="0" t="s">
        <v>661</v>
      </c>
      <c r="D333" s="0" t="s">
        <v>1314</v>
      </c>
      <c r="E333" s="0" t="n">
        <v>-7.26581540000006</v>
      </c>
      <c r="F333" s="0" t="n">
        <v>54.5928382</v>
      </c>
      <c r="H333" s="0" t="s">
        <v>868</v>
      </c>
      <c r="I333" s="0" t="s">
        <v>1315</v>
      </c>
    </row>
    <row r="334" customFormat="false" ht="13.5" hidden="false" customHeight="false" outlineLevel="0" collapsed="false">
      <c r="A334" s="0" t="s">
        <v>674</v>
      </c>
      <c r="B334" s="0" t="s">
        <v>675</v>
      </c>
      <c r="C334" s="0" t="s">
        <v>661</v>
      </c>
      <c r="D334" s="0" t="s">
        <v>1316</v>
      </c>
      <c r="E334" s="0" t="n">
        <v>-5.88827390000005</v>
      </c>
      <c r="F334" s="0" t="n">
        <v>54.575725</v>
      </c>
      <c r="G334" s="5" t="s">
        <v>793</v>
      </c>
      <c r="H334" s="0" t="s">
        <v>794</v>
      </c>
      <c r="I334" s="5" t="s">
        <v>1317</v>
      </c>
    </row>
    <row r="335" customFormat="false" ht="13.5" hidden="false" customHeight="false" outlineLevel="0" collapsed="false">
      <c r="A335" s="0" t="s">
        <v>676</v>
      </c>
      <c r="B335" s="0" t="s">
        <v>677</v>
      </c>
      <c r="C335" s="0" t="s">
        <v>661</v>
      </c>
      <c r="D335" s="0" t="s">
        <v>1318</v>
      </c>
      <c r="E335" s="0" t="n">
        <v>-6.2609185</v>
      </c>
      <c r="F335" s="0" t="n">
        <v>54.8505021</v>
      </c>
      <c r="H335" s="0" t="s">
        <v>868</v>
      </c>
      <c r="I335" s="0" t="s">
        <v>1319</v>
      </c>
    </row>
    <row r="336" customFormat="false" ht="13.5" hidden="false" customHeight="false" outlineLevel="0" collapsed="false">
      <c r="A336" s="0" t="s">
        <v>678</v>
      </c>
      <c r="B336" s="0" t="s">
        <v>679</v>
      </c>
      <c r="C336" s="0" t="s">
        <v>661</v>
      </c>
      <c r="D336" s="0" t="s">
        <v>1320</v>
      </c>
      <c r="E336" s="0" t="n">
        <v>-6.94100000000003</v>
      </c>
      <c r="F336" s="0" t="n">
        <v>54.7219999999999</v>
      </c>
      <c r="G336" s="5" t="s">
        <v>793</v>
      </c>
      <c r="H336" s="0" t="s">
        <v>884</v>
      </c>
      <c r="I336" s="5" t="s">
        <v>1321</v>
      </c>
    </row>
    <row r="337" customFormat="false" ht="13.5" hidden="false" customHeight="false" outlineLevel="0" collapsed="false">
      <c r="A337" s="0" t="s">
        <v>680</v>
      </c>
      <c r="B337" s="0" t="s">
        <v>681</v>
      </c>
      <c r="C337" s="0" t="s">
        <v>661</v>
      </c>
      <c r="D337" s="0" t="s">
        <v>1322</v>
      </c>
      <c r="E337" s="0" t="n">
        <v>-6.34120919999998</v>
      </c>
      <c r="F337" s="0" t="n">
        <v>54.1766659</v>
      </c>
      <c r="H337" s="0" t="s">
        <v>1323</v>
      </c>
      <c r="I337" s="0" t="s">
        <v>1324</v>
      </c>
    </row>
    <row r="338" customFormat="false" ht="13.5" hidden="false" customHeight="false" outlineLevel="0" collapsed="false">
      <c r="A338" s="0" t="s">
        <v>662</v>
      </c>
      <c r="B338" s="0" t="s">
        <v>663</v>
      </c>
      <c r="C338" s="0" t="s">
        <v>661</v>
      </c>
      <c r="D338" s="0" t="s">
        <v>1325</v>
      </c>
      <c r="E338" s="0" t="n">
        <v>-5.75419740000006</v>
      </c>
      <c r="F338" s="0" t="n">
        <v>54.5518169</v>
      </c>
      <c r="H338" s="0" t="s">
        <v>1323</v>
      </c>
      <c r="I338" s="0" t="s">
        <v>1326</v>
      </c>
    </row>
    <row r="339" customFormat="false" ht="13.5" hidden="false" customHeight="false" outlineLevel="0" collapsed="false">
      <c r="A339" s="0" t="s">
        <v>693</v>
      </c>
      <c r="B339" s="0" t="s">
        <v>694</v>
      </c>
      <c r="C339" s="0" t="s">
        <v>684</v>
      </c>
      <c r="D339" s="0" t="s">
        <v>1327</v>
      </c>
      <c r="E339" s="0" t="n">
        <v>-3.75294089999999</v>
      </c>
      <c r="F339" s="0" t="n">
        <v>56.1075351</v>
      </c>
      <c r="G339" s="5" t="s">
        <v>793</v>
      </c>
      <c r="H339" s="0" t="s">
        <v>798</v>
      </c>
      <c r="I339" s="5" t="s">
        <v>1328</v>
      </c>
    </row>
    <row r="340" customFormat="false" ht="13.5" hidden="false" customHeight="false" outlineLevel="0" collapsed="false">
      <c r="A340" s="0" t="s">
        <v>695</v>
      </c>
      <c r="B340" s="0" t="s">
        <v>696</v>
      </c>
      <c r="C340" s="0" t="s">
        <v>684</v>
      </c>
      <c r="D340" s="0" t="s">
        <v>1329</v>
      </c>
      <c r="E340" s="0" t="n">
        <v>-3.60499800000002</v>
      </c>
      <c r="F340" s="0" t="n">
        <v>55.0706286</v>
      </c>
      <c r="G340" s="5" t="s">
        <v>793</v>
      </c>
      <c r="H340" s="0" t="s">
        <v>798</v>
      </c>
      <c r="I340" s="5" t="s">
        <v>1330</v>
      </c>
    </row>
    <row r="341" customFormat="false" ht="13.5" hidden="false" customHeight="false" outlineLevel="0" collapsed="false">
      <c r="A341" s="0" t="s">
        <v>699</v>
      </c>
      <c r="B341" s="0" t="s">
        <v>700</v>
      </c>
      <c r="C341" s="0" t="s">
        <v>684</v>
      </c>
      <c r="D341" s="0" t="s">
        <v>1331</v>
      </c>
      <c r="E341" s="0" t="n">
        <v>-4.26444779999997</v>
      </c>
      <c r="F341" s="0" t="n">
        <v>55.4518496</v>
      </c>
      <c r="G341" s="5" t="s">
        <v>793</v>
      </c>
      <c r="H341" s="0" t="s">
        <v>798</v>
      </c>
      <c r="I341" s="5" t="s">
        <v>1332</v>
      </c>
    </row>
    <row r="342" customFormat="false" ht="13.5" hidden="false" customHeight="false" outlineLevel="0" collapsed="false">
      <c r="A342" s="0" t="s">
        <v>703</v>
      </c>
      <c r="B342" s="0" t="s">
        <v>704</v>
      </c>
      <c r="C342" s="0" t="s">
        <v>684</v>
      </c>
      <c r="D342" s="0" t="s">
        <v>1333</v>
      </c>
      <c r="E342" s="0" t="n">
        <v>-2.77044639999996</v>
      </c>
      <c r="F342" s="0" t="n">
        <v>55.9493383</v>
      </c>
      <c r="G342" s="5" t="s">
        <v>793</v>
      </c>
      <c r="H342" s="0" t="s">
        <v>798</v>
      </c>
      <c r="I342" s="5" t="s">
        <v>1334</v>
      </c>
    </row>
    <row r="343" customFormat="false" ht="13.5" hidden="false" customHeight="false" outlineLevel="0" collapsed="false">
      <c r="A343" s="0" t="s">
        <v>705</v>
      </c>
      <c r="B343" s="0" t="s">
        <v>706</v>
      </c>
      <c r="C343" s="0" t="s">
        <v>684</v>
      </c>
      <c r="D343" s="0" t="s">
        <v>1335</v>
      </c>
      <c r="E343" s="0" t="n">
        <v>-4.33598210000002</v>
      </c>
      <c r="F343" s="0" t="n">
        <v>55.7704734999999</v>
      </c>
      <c r="G343" s="5" t="s">
        <v>793</v>
      </c>
      <c r="H343" s="0" t="s">
        <v>798</v>
      </c>
      <c r="I343" s="5" t="s">
        <v>1336</v>
      </c>
    </row>
    <row r="344" customFormat="false" ht="13.5" hidden="false" customHeight="false" outlineLevel="0" collapsed="false">
      <c r="A344" s="0" t="s">
        <v>721</v>
      </c>
      <c r="B344" s="0" t="s">
        <v>722</v>
      </c>
      <c r="C344" s="0" t="s">
        <v>684</v>
      </c>
      <c r="D344" s="0" t="s">
        <v>1337</v>
      </c>
      <c r="E344" s="0" t="n">
        <v>-7.33077939999998</v>
      </c>
      <c r="F344" s="0" t="n">
        <v>57.6204651999999</v>
      </c>
      <c r="G344" s="5" t="s">
        <v>793</v>
      </c>
      <c r="H344" s="0" t="s">
        <v>798</v>
      </c>
      <c r="I344" s="5" t="s">
        <v>1338</v>
      </c>
    </row>
    <row r="345" customFormat="false" ht="13.5" hidden="false" customHeight="false" outlineLevel="0" collapsed="false">
      <c r="A345" s="0" t="s">
        <v>707</v>
      </c>
      <c r="B345" s="0" t="s">
        <v>708</v>
      </c>
      <c r="C345" s="0" t="s">
        <v>684</v>
      </c>
      <c r="D345" s="0" t="s">
        <v>1339</v>
      </c>
      <c r="E345" s="0" t="n">
        <v>-3.78391310000006</v>
      </c>
      <c r="F345" s="0" t="n">
        <v>56.0018775</v>
      </c>
      <c r="G345" s="5" t="s">
        <v>793</v>
      </c>
      <c r="H345" s="0" t="s">
        <v>794</v>
      </c>
      <c r="I345" s="5" t="s">
        <v>1340</v>
      </c>
    </row>
    <row r="346" customFormat="false" ht="13.5" hidden="false" customHeight="false" outlineLevel="0" collapsed="false">
      <c r="A346" s="0" t="s">
        <v>709</v>
      </c>
      <c r="B346" s="0" t="s">
        <v>710</v>
      </c>
      <c r="C346" s="0" t="s">
        <v>684</v>
      </c>
      <c r="D346" s="0" t="s">
        <v>1341</v>
      </c>
      <c r="E346" s="0" t="n">
        <v>-3.1495175</v>
      </c>
      <c r="F346" s="0" t="n">
        <v>56.2082078</v>
      </c>
      <c r="G346" s="5" t="s">
        <v>793</v>
      </c>
      <c r="H346" s="0" t="s">
        <v>798</v>
      </c>
      <c r="I346" s="5" t="s">
        <v>1342</v>
      </c>
    </row>
    <row r="347" customFormat="false" ht="13.5" hidden="false" customHeight="false" outlineLevel="0" collapsed="false">
      <c r="A347" s="0" t="s">
        <v>713</v>
      </c>
      <c r="B347" s="0" t="s">
        <v>714</v>
      </c>
      <c r="C347" s="0" t="s">
        <v>684</v>
      </c>
      <c r="D347" s="0" t="s">
        <v>1343</v>
      </c>
      <c r="E347" s="0" t="n">
        <v>-4.22639549999996</v>
      </c>
      <c r="F347" s="0" t="n">
        <v>57.4595749</v>
      </c>
      <c r="G347" s="5" t="s">
        <v>793</v>
      </c>
      <c r="H347" s="0" t="s">
        <v>798</v>
      </c>
      <c r="I347" s="5" t="s">
        <v>1344</v>
      </c>
    </row>
    <row r="348" customFormat="false" ht="13.5" hidden="false" customHeight="false" outlineLevel="0" collapsed="false">
      <c r="A348" s="0" t="s">
        <v>715</v>
      </c>
      <c r="B348" s="0" t="s">
        <v>716</v>
      </c>
      <c r="C348" s="0" t="s">
        <v>684</v>
      </c>
      <c r="D348" s="0" t="s">
        <v>1345</v>
      </c>
      <c r="E348" s="0" t="n">
        <v>-4.68001579999997</v>
      </c>
      <c r="F348" s="0" t="n">
        <v>55.9316569</v>
      </c>
      <c r="G348" s="5" t="s">
        <v>793</v>
      </c>
      <c r="H348" s="0" t="s">
        <v>798</v>
      </c>
      <c r="I348" s="5" t="s">
        <v>1346</v>
      </c>
    </row>
    <row r="349" customFormat="false" ht="13.5" hidden="false" customHeight="false" outlineLevel="0" collapsed="false">
      <c r="A349" s="0" t="s">
        <v>717</v>
      </c>
      <c r="B349" s="0" t="s">
        <v>718</v>
      </c>
      <c r="C349" s="0" t="s">
        <v>684</v>
      </c>
      <c r="D349" s="0" t="s">
        <v>1347</v>
      </c>
      <c r="E349" s="0" t="n">
        <v>-3.10535300000003</v>
      </c>
      <c r="F349" s="0" t="n">
        <v>55.8745653</v>
      </c>
      <c r="G349" s="5" t="s">
        <v>793</v>
      </c>
      <c r="H349" s="0" t="s">
        <v>798</v>
      </c>
      <c r="I349" s="5" t="s">
        <v>1348</v>
      </c>
    </row>
    <row r="350" customFormat="false" ht="13.5" hidden="false" customHeight="false" outlineLevel="0" collapsed="false">
      <c r="A350" s="0" t="s">
        <v>719</v>
      </c>
      <c r="B350" s="0" t="s">
        <v>720</v>
      </c>
      <c r="C350" s="0" t="s">
        <v>684</v>
      </c>
      <c r="D350" s="0" t="s">
        <v>1349</v>
      </c>
      <c r="E350" s="0" t="n">
        <v>-3.31680389999996</v>
      </c>
      <c r="F350" s="0" t="n">
        <v>57.6498475999999</v>
      </c>
      <c r="G350" s="5" t="s">
        <v>793</v>
      </c>
      <c r="H350" s="0" t="s">
        <v>798</v>
      </c>
      <c r="I350" s="5" t="s">
        <v>1350</v>
      </c>
    </row>
    <row r="351" customFormat="false" ht="13.5" hidden="false" customHeight="false" outlineLevel="0" collapsed="false">
      <c r="A351" s="0" t="s">
        <v>723</v>
      </c>
      <c r="B351" s="0" t="s">
        <v>724</v>
      </c>
      <c r="C351" s="0" t="s">
        <v>684</v>
      </c>
      <c r="D351" s="0" t="s">
        <v>1351</v>
      </c>
      <c r="E351" s="0" t="n">
        <v>-4.75945999999999</v>
      </c>
      <c r="F351" s="0" t="n">
        <v>55.6416731</v>
      </c>
      <c r="G351" s="5" t="s">
        <v>793</v>
      </c>
      <c r="H351" s="0" t="s">
        <v>798</v>
      </c>
      <c r="I351" s="5" t="s">
        <v>1352</v>
      </c>
    </row>
    <row r="352" customFormat="false" ht="13.5" hidden="false" customHeight="false" outlineLevel="0" collapsed="false">
      <c r="A352" s="0" t="s">
        <v>727</v>
      </c>
      <c r="B352" s="0" t="s">
        <v>728</v>
      </c>
      <c r="C352" s="0" t="s">
        <v>684</v>
      </c>
      <c r="D352" s="0" t="s">
        <v>1353</v>
      </c>
      <c r="E352" s="0" t="n">
        <v>-2.96052059999999</v>
      </c>
      <c r="F352" s="0" t="n">
        <v>58.9809401</v>
      </c>
      <c r="G352" s="5" t="s">
        <v>793</v>
      </c>
      <c r="H352" s="0" t="s">
        <v>798</v>
      </c>
      <c r="I352" s="5" t="s">
        <v>1354</v>
      </c>
    </row>
    <row r="353" customFormat="false" ht="13.5" hidden="false" customHeight="false" outlineLevel="0" collapsed="false">
      <c r="A353" s="0" t="s">
        <v>729</v>
      </c>
      <c r="B353" s="0" t="s">
        <v>730</v>
      </c>
      <c r="C353" s="0" t="s">
        <v>684</v>
      </c>
      <c r="D353" s="0" t="s">
        <v>1355</v>
      </c>
      <c r="E353" s="0" t="n">
        <v>-3.4283547</v>
      </c>
      <c r="F353" s="0" t="n">
        <v>56.3953816999999</v>
      </c>
      <c r="G353" s="5" t="s">
        <v>793</v>
      </c>
      <c r="H353" s="0" t="s">
        <v>798</v>
      </c>
      <c r="I353" s="5" t="s">
        <v>1356</v>
      </c>
    </row>
    <row r="354" customFormat="false" ht="13.5" hidden="false" customHeight="false" outlineLevel="0" collapsed="false">
      <c r="A354" s="0" t="s">
        <v>733</v>
      </c>
      <c r="B354" s="0" t="s">
        <v>734</v>
      </c>
      <c r="C354" s="0" t="s">
        <v>684</v>
      </c>
      <c r="D354" s="0" t="s">
        <v>1357</v>
      </c>
      <c r="E354" s="0" t="n">
        <v>-2.7861388</v>
      </c>
      <c r="F354" s="0" t="n">
        <v>55.5485696999999</v>
      </c>
      <c r="G354" s="5" t="s">
        <v>793</v>
      </c>
      <c r="H354" s="0" t="s">
        <v>798</v>
      </c>
      <c r="I354" s="5" t="s">
        <v>1358</v>
      </c>
    </row>
    <row r="355" customFormat="false" ht="13.5" hidden="false" customHeight="false" outlineLevel="0" collapsed="false">
      <c r="A355" s="0" t="s">
        <v>735</v>
      </c>
      <c r="B355" s="0" t="s">
        <v>736</v>
      </c>
      <c r="C355" s="0" t="s">
        <v>684</v>
      </c>
      <c r="D355" s="0" t="s">
        <v>1359</v>
      </c>
      <c r="E355" s="0" t="n">
        <v>-1.26594079999995</v>
      </c>
      <c r="F355" s="0" t="n">
        <v>60.5296507</v>
      </c>
      <c r="G355" s="5" t="s">
        <v>793</v>
      </c>
      <c r="H355" s="0" t="s">
        <v>798</v>
      </c>
      <c r="I355" s="5" t="s">
        <v>1360</v>
      </c>
    </row>
    <row r="356" customFormat="false" ht="13.5" hidden="false" customHeight="false" outlineLevel="0" collapsed="false">
      <c r="A356" s="0" t="s">
        <v>737</v>
      </c>
      <c r="B356" s="0" t="s">
        <v>738</v>
      </c>
      <c r="C356" s="0" t="s">
        <v>684</v>
      </c>
      <c r="D356" s="0" t="s">
        <v>1361</v>
      </c>
      <c r="E356" s="0" t="n">
        <v>-4.62919940000006</v>
      </c>
      <c r="F356" s="0" t="n">
        <v>55.4588988</v>
      </c>
      <c r="G356" s="5" t="s">
        <v>793</v>
      </c>
      <c r="H356" s="0" t="s">
        <v>798</v>
      </c>
      <c r="I356" s="5" t="s">
        <v>1362</v>
      </c>
    </row>
    <row r="357" customFormat="false" ht="13.5" hidden="false" customHeight="false" outlineLevel="0" collapsed="false">
      <c r="A357" s="0" t="s">
        <v>739</v>
      </c>
      <c r="B357" s="0" t="s">
        <v>740</v>
      </c>
      <c r="C357" s="0" t="s">
        <v>684</v>
      </c>
      <c r="D357" s="0" t="s">
        <v>1363</v>
      </c>
      <c r="E357" s="0" t="n">
        <v>-3.78196609999997</v>
      </c>
      <c r="F357" s="0" t="n">
        <v>55.6735909</v>
      </c>
      <c r="G357" s="5" t="s">
        <v>793</v>
      </c>
      <c r="H357" s="0" t="s">
        <v>798</v>
      </c>
      <c r="I357" s="5" t="s">
        <v>1364</v>
      </c>
    </row>
    <row r="358" customFormat="false" ht="13.5" hidden="false" customHeight="false" outlineLevel="0" collapsed="false">
      <c r="A358" s="0" t="s">
        <v>741</v>
      </c>
      <c r="B358" s="0" t="s">
        <v>742</v>
      </c>
      <c r="C358" s="0" t="s">
        <v>684</v>
      </c>
      <c r="D358" s="0" t="s">
        <v>1365</v>
      </c>
      <c r="E358" s="0" t="n">
        <v>-3.93690289999995</v>
      </c>
      <c r="F358" s="0" t="n">
        <v>56.1165227</v>
      </c>
      <c r="G358" s="5" t="s">
        <v>793</v>
      </c>
      <c r="H358" s="0" t="s">
        <v>794</v>
      </c>
      <c r="I358" s="5" t="s">
        <v>1366</v>
      </c>
    </row>
    <row r="359" customFormat="false" ht="13.5" hidden="false" customHeight="false" outlineLevel="0" collapsed="false">
      <c r="A359" s="0" t="s">
        <v>682</v>
      </c>
      <c r="B359" s="0" t="s">
        <v>683</v>
      </c>
      <c r="C359" s="0" t="s">
        <v>684</v>
      </c>
      <c r="D359" s="0" t="s">
        <v>1367</v>
      </c>
      <c r="E359" s="0" t="n">
        <v>-2.09427800000003</v>
      </c>
      <c r="F359" s="0" t="n">
        <v>57.149717</v>
      </c>
      <c r="G359" s="5" t="s">
        <v>793</v>
      </c>
      <c r="H359" s="0" t="s">
        <v>794</v>
      </c>
      <c r="I359" s="5" t="s">
        <v>1368</v>
      </c>
    </row>
    <row r="360" customFormat="false" ht="13.5" hidden="false" customHeight="false" outlineLevel="0" collapsed="false">
      <c r="A360" s="0" t="s">
        <v>685</v>
      </c>
      <c r="B360" s="0" t="s">
        <v>686</v>
      </c>
      <c r="C360" s="0" t="s">
        <v>684</v>
      </c>
      <c r="D360" s="0" t="s">
        <v>1369</v>
      </c>
      <c r="E360" s="0" t="n">
        <v>-2.38156839999999</v>
      </c>
      <c r="F360" s="0" t="n">
        <v>57.2868723</v>
      </c>
      <c r="G360" s="5" t="s">
        <v>793</v>
      </c>
      <c r="H360" s="0" t="s">
        <v>798</v>
      </c>
      <c r="I360" s="5" t="s">
        <v>1370</v>
      </c>
    </row>
    <row r="361" customFormat="false" ht="13.5" hidden="false" customHeight="false" outlineLevel="0" collapsed="false">
      <c r="A361" s="0" t="s">
        <v>689</v>
      </c>
      <c r="B361" s="0" t="s">
        <v>690</v>
      </c>
      <c r="C361" s="0" t="s">
        <v>684</v>
      </c>
      <c r="D361" s="0" t="s">
        <v>1371</v>
      </c>
      <c r="E361" s="0" t="n">
        <v>-5.48074799999994</v>
      </c>
      <c r="F361" s="0" t="n">
        <v>56.4006214</v>
      </c>
      <c r="G361" s="5" t="s">
        <v>793</v>
      </c>
      <c r="H361" s="0" t="s">
        <v>798</v>
      </c>
      <c r="I361" s="5" t="s">
        <v>1372</v>
      </c>
    </row>
    <row r="362" customFormat="false" ht="13.5" hidden="false" customHeight="false" outlineLevel="0" collapsed="false">
      <c r="A362" s="0" t="s">
        <v>691</v>
      </c>
      <c r="B362" s="0" t="s">
        <v>692</v>
      </c>
      <c r="C362" s="0" t="s">
        <v>684</v>
      </c>
      <c r="D362" s="0" t="s">
        <v>1373</v>
      </c>
      <c r="E362" s="0" t="n">
        <v>-3.18826699999999</v>
      </c>
      <c r="F362" s="0" t="n">
        <v>55.953252</v>
      </c>
      <c r="G362" s="5" t="s">
        <v>793</v>
      </c>
      <c r="H362" s="0" t="s">
        <v>794</v>
      </c>
      <c r="I362" s="5" t="s">
        <v>1374</v>
      </c>
    </row>
    <row r="363" customFormat="false" ht="13.5" hidden="false" customHeight="false" outlineLevel="0" collapsed="false">
      <c r="A363" s="0" t="s">
        <v>731</v>
      </c>
      <c r="B363" s="0" t="s">
        <v>732</v>
      </c>
      <c r="C363" s="0" t="s">
        <v>684</v>
      </c>
      <c r="D363" s="0" t="s">
        <v>1375</v>
      </c>
      <c r="E363" s="0" t="n">
        <v>-4.53312589999995</v>
      </c>
      <c r="F363" s="0" t="n">
        <v>55.846654</v>
      </c>
      <c r="G363" s="5" t="s">
        <v>793</v>
      </c>
      <c r="H363" s="0" t="s">
        <v>798</v>
      </c>
      <c r="I363" s="5" t="s">
        <v>1376</v>
      </c>
    </row>
    <row r="364" customFormat="false" ht="13.5" hidden="false" customHeight="false" outlineLevel="0" collapsed="false">
      <c r="A364" s="0" t="s">
        <v>743</v>
      </c>
      <c r="B364" s="0" t="s">
        <v>744</v>
      </c>
      <c r="C364" s="0" t="s">
        <v>684</v>
      </c>
      <c r="D364" s="0" t="s">
        <v>1377</v>
      </c>
      <c r="E364" s="0" t="n">
        <v>-4.56462579999993</v>
      </c>
      <c r="F364" s="0" t="n">
        <v>55.9450924999999</v>
      </c>
      <c r="G364" s="5" t="s">
        <v>793</v>
      </c>
      <c r="H364" s="0" t="s">
        <v>798</v>
      </c>
      <c r="I364" s="5" t="s">
        <v>1378</v>
      </c>
    </row>
    <row r="365" customFormat="false" ht="13.5" hidden="false" customHeight="false" outlineLevel="0" collapsed="false">
      <c r="A365" s="0" t="s">
        <v>745</v>
      </c>
      <c r="B365" s="0" t="s">
        <v>746</v>
      </c>
      <c r="C365" s="0" t="s">
        <v>684</v>
      </c>
      <c r="D365" s="0" t="s">
        <v>1379</v>
      </c>
      <c r="E365" s="0" t="n">
        <v>-3.55171670000004</v>
      </c>
      <c r="F365" s="0" t="n">
        <v>55.9070198</v>
      </c>
      <c r="G365" s="5" t="s">
        <v>793</v>
      </c>
      <c r="H365" s="0" t="s">
        <v>798</v>
      </c>
      <c r="I365" s="5" t="s">
        <v>1380</v>
      </c>
    </row>
    <row r="366" customFormat="false" ht="13.5" hidden="false" customHeight="false" outlineLevel="0" collapsed="false">
      <c r="A366" s="0" t="s">
        <v>687</v>
      </c>
      <c r="B366" s="0" t="s">
        <v>688</v>
      </c>
      <c r="C366" s="0" t="s">
        <v>684</v>
      </c>
      <c r="D366" s="0" t="s">
        <v>1381</v>
      </c>
      <c r="E366" s="0" t="n">
        <v>-2.91240570000002</v>
      </c>
      <c r="F366" s="0" t="n">
        <v>56.6979538</v>
      </c>
      <c r="G366" s="5" t="s">
        <v>793</v>
      </c>
      <c r="H366" s="0" t="s">
        <v>798</v>
      </c>
      <c r="I366" s="5" t="s">
        <v>1382</v>
      </c>
    </row>
    <row r="367" customFormat="false" ht="13.5" hidden="false" customHeight="false" outlineLevel="0" collapsed="false">
      <c r="A367" s="0" t="s">
        <v>697</v>
      </c>
      <c r="B367" s="0" t="s">
        <v>698</v>
      </c>
      <c r="C367" s="0" t="s">
        <v>684</v>
      </c>
      <c r="D367" s="0" t="s">
        <v>1383</v>
      </c>
      <c r="E367" s="0" t="n">
        <v>-2.97072100000002</v>
      </c>
      <c r="F367" s="0" t="n">
        <v>56.462018</v>
      </c>
      <c r="G367" s="5" t="s">
        <v>793</v>
      </c>
      <c r="H367" s="0" t="s">
        <v>794</v>
      </c>
      <c r="I367" s="5" t="s">
        <v>1384</v>
      </c>
    </row>
    <row r="368" customFormat="false" ht="13.5" hidden="false" customHeight="false" outlineLevel="0" collapsed="false">
      <c r="A368" s="0" t="s">
        <v>725</v>
      </c>
      <c r="B368" s="0" t="s">
        <v>726</v>
      </c>
      <c r="C368" s="0" t="s">
        <v>684</v>
      </c>
      <c r="D368" s="0" t="s">
        <v>1385</v>
      </c>
      <c r="E368" s="0" t="n">
        <v>-3.96131439999999</v>
      </c>
      <c r="F368" s="0" t="n">
        <v>55.8662432</v>
      </c>
      <c r="G368" s="5" t="s">
        <v>793</v>
      </c>
      <c r="H368" s="0" t="s">
        <v>798</v>
      </c>
      <c r="I368" s="5" t="s">
        <v>1386</v>
      </c>
    </row>
    <row r="369" customFormat="false" ht="13.5" hidden="false" customHeight="false" outlineLevel="0" collapsed="false">
      <c r="A369" s="0" t="s">
        <v>701</v>
      </c>
      <c r="B369" s="0" t="s">
        <v>702</v>
      </c>
      <c r="C369" s="0" t="s">
        <v>684</v>
      </c>
      <c r="D369" s="0" t="s">
        <v>1387</v>
      </c>
      <c r="E369" s="0" t="n">
        <v>-4.20229800000004</v>
      </c>
      <c r="F369" s="0" t="n">
        <v>55.9743162</v>
      </c>
      <c r="G369" s="5" t="s">
        <v>793</v>
      </c>
      <c r="H369" s="0" t="s">
        <v>798</v>
      </c>
      <c r="I369" s="5" t="s">
        <v>1388</v>
      </c>
    </row>
    <row r="370" customFormat="false" ht="13.5" hidden="false" customHeight="false" outlineLevel="0" collapsed="false">
      <c r="A370" s="0" t="s">
        <v>711</v>
      </c>
      <c r="B370" s="0" t="s">
        <v>712</v>
      </c>
      <c r="C370" s="0" t="s">
        <v>684</v>
      </c>
      <c r="D370" s="0" t="s">
        <v>1389</v>
      </c>
      <c r="E370" s="0" t="n">
        <v>-4.25180599999998</v>
      </c>
      <c r="F370" s="0" t="n">
        <v>55.864237</v>
      </c>
      <c r="G370" s="5" t="s">
        <v>793</v>
      </c>
      <c r="H370" s="0" t="s">
        <v>794</v>
      </c>
      <c r="I370" s="5" t="s">
        <v>1390</v>
      </c>
    </row>
    <row r="371" customFormat="false" ht="13.5" hidden="false" customHeight="false" outlineLevel="0" collapsed="false">
      <c r="A371" s="0" t="s">
        <v>747</v>
      </c>
      <c r="B371" s="0" t="s">
        <v>748</v>
      </c>
      <c r="C371" s="0" t="s">
        <v>749</v>
      </c>
      <c r="D371" s="0" t="s">
        <v>1391</v>
      </c>
      <c r="E371" s="0" t="n">
        <v>-4.31057780000003</v>
      </c>
      <c r="F371" s="0" t="n">
        <v>53.2556944</v>
      </c>
      <c r="G371" s="5" t="s">
        <v>793</v>
      </c>
      <c r="H371" s="0" t="s">
        <v>798</v>
      </c>
      <c r="I371" s="5" t="s">
        <v>1392</v>
      </c>
    </row>
    <row r="372" customFormat="false" ht="13.5" hidden="false" customHeight="false" outlineLevel="0" collapsed="false">
      <c r="A372" s="0" t="s">
        <v>750</v>
      </c>
      <c r="B372" s="0" t="s">
        <v>751</v>
      </c>
      <c r="C372" s="0" t="s">
        <v>749</v>
      </c>
      <c r="D372" s="0" t="s">
        <v>1393</v>
      </c>
      <c r="E372" s="0" t="n">
        <v>-4.13348359999997</v>
      </c>
      <c r="F372" s="0" t="n">
        <v>52.9277266</v>
      </c>
      <c r="G372" s="5" t="s">
        <v>793</v>
      </c>
      <c r="H372" s="0" t="s">
        <v>798</v>
      </c>
      <c r="I372" s="5" t="s">
        <v>1394</v>
      </c>
    </row>
    <row r="373" customFormat="false" ht="13.5" hidden="false" customHeight="false" outlineLevel="0" collapsed="false">
      <c r="A373" s="0" t="s">
        <v>752</v>
      </c>
      <c r="B373" s="0" t="s">
        <v>753</v>
      </c>
      <c r="C373" s="0" t="s">
        <v>749</v>
      </c>
      <c r="D373" s="0" t="s">
        <v>1395</v>
      </c>
      <c r="E373" s="0" t="n">
        <v>-3.82947999999998</v>
      </c>
      <c r="F373" s="0" t="n">
        <v>53.282872</v>
      </c>
      <c r="G373" s="5" t="s">
        <v>793</v>
      </c>
      <c r="H373" s="0" t="s">
        <v>794</v>
      </c>
      <c r="I373" s="5" t="s">
        <v>1396</v>
      </c>
    </row>
    <row r="374" customFormat="false" ht="13.5" hidden="false" customHeight="false" outlineLevel="0" collapsed="false">
      <c r="A374" s="0" t="s">
        <v>754</v>
      </c>
      <c r="B374" s="0" t="s">
        <v>755</v>
      </c>
      <c r="C374" s="0" t="s">
        <v>749</v>
      </c>
      <c r="D374" s="0" t="s">
        <v>1397</v>
      </c>
      <c r="E374" s="0" t="n">
        <v>-3.42249849999996</v>
      </c>
      <c r="F374" s="0" t="n">
        <v>53.1842288</v>
      </c>
      <c r="G374" s="5" t="s">
        <v>793</v>
      </c>
      <c r="H374" s="0" t="s">
        <v>798</v>
      </c>
      <c r="I374" s="5" t="s">
        <v>1398</v>
      </c>
    </row>
    <row r="375" customFormat="false" ht="13.5" hidden="false" customHeight="false" outlineLevel="0" collapsed="false">
      <c r="A375" s="0" t="s">
        <v>756</v>
      </c>
      <c r="B375" s="0" t="s">
        <v>757</v>
      </c>
      <c r="C375" s="0" t="s">
        <v>749</v>
      </c>
      <c r="D375" s="0" t="s">
        <v>1399</v>
      </c>
      <c r="E375" s="0" t="n">
        <v>-3.14189080000005</v>
      </c>
      <c r="F375" s="0" t="n">
        <v>53.1668658</v>
      </c>
      <c r="G375" s="5" t="s">
        <v>793</v>
      </c>
      <c r="H375" s="0" t="s">
        <v>798</v>
      </c>
      <c r="I375" s="5" t="s">
        <v>1400</v>
      </c>
    </row>
    <row r="376" customFormat="false" ht="13.5" hidden="false" customHeight="false" outlineLevel="0" collapsed="false">
      <c r="A376" s="0" t="s">
        <v>758</v>
      </c>
      <c r="B376" s="0" t="s">
        <v>759</v>
      </c>
      <c r="C376" s="0" t="s">
        <v>749</v>
      </c>
      <c r="D376" s="0" t="s">
        <v>1401</v>
      </c>
      <c r="E376" s="0" t="n">
        <v>-2.99249399999996</v>
      </c>
      <c r="F376" s="0" t="n">
        <v>53.04304</v>
      </c>
      <c r="G376" s="5" t="s">
        <v>793</v>
      </c>
      <c r="H376" s="0" t="s">
        <v>794</v>
      </c>
      <c r="I376" s="5" t="s">
        <v>1402</v>
      </c>
    </row>
    <row r="377" customFormat="false" ht="13.5" hidden="false" customHeight="false" outlineLevel="0" collapsed="false">
      <c r="A377" s="0" t="s">
        <v>760</v>
      </c>
      <c r="B377" s="0" t="s">
        <v>761</v>
      </c>
      <c r="C377" s="0" t="s">
        <v>749</v>
      </c>
      <c r="D377" s="0" t="s">
        <v>1403</v>
      </c>
      <c r="E377" s="0" t="n">
        <v>-3.93212560000006</v>
      </c>
      <c r="F377" s="0" t="n">
        <v>52.2191428999999</v>
      </c>
      <c r="G377" s="5" t="s">
        <v>793</v>
      </c>
      <c r="H377" s="0" t="s">
        <v>798</v>
      </c>
      <c r="I377" s="5" t="s">
        <v>1404</v>
      </c>
    </row>
    <row r="378" customFormat="false" ht="13.5" hidden="false" customHeight="false" outlineLevel="0" collapsed="false">
      <c r="A378" s="0" t="s">
        <v>762</v>
      </c>
      <c r="B378" s="0" t="s">
        <v>763</v>
      </c>
      <c r="C378" s="0" t="s">
        <v>749</v>
      </c>
      <c r="D378" s="0" t="s">
        <v>1405</v>
      </c>
      <c r="E378" s="0" t="n">
        <v>-4.90887850000001</v>
      </c>
      <c r="F378" s="0" t="n">
        <v>51.6740779999999</v>
      </c>
      <c r="G378" s="5" t="s">
        <v>793</v>
      </c>
      <c r="H378" s="0" t="s">
        <v>798</v>
      </c>
      <c r="I378" s="5" t="s">
        <v>1406</v>
      </c>
    </row>
    <row r="379" customFormat="false" ht="13.5" hidden="false" customHeight="false" outlineLevel="0" collapsed="false">
      <c r="A379" s="0" t="s">
        <v>764</v>
      </c>
      <c r="B379" s="0" t="s">
        <v>765</v>
      </c>
      <c r="C379" s="0" t="s">
        <v>749</v>
      </c>
      <c r="D379" s="0" t="s">
        <v>1407</v>
      </c>
      <c r="E379" s="0" t="n">
        <v>-4.31159589999992</v>
      </c>
      <c r="F379" s="0" t="n">
        <v>51.8572309</v>
      </c>
      <c r="G379" s="5" t="s">
        <v>793</v>
      </c>
      <c r="H379" s="0" t="s">
        <v>798</v>
      </c>
      <c r="I379" s="5" t="s">
        <v>1408</v>
      </c>
    </row>
    <row r="380" customFormat="false" ht="13.5" hidden="false" customHeight="false" outlineLevel="0" collapsed="false">
      <c r="A380" s="0" t="s">
        <v>766</v>
      </c>
      <c r="B380" s="0" t="s">
        <v>767</v>
      </c>
      <c r="C380" s="0" t="s">
        <v>749</v>
      </c>
      <c r="D380" s="0" t="s">
        <v>1409</v>
      </c>
      <c r="E380" s="0" t="n">
        <v>-3.94364599999994</v>
      </c>
      <c r="F380" s="0" t="n">
        <v>51.62144</v>
      </c>
      <c r="G380" s="5" t="s">
        <v>793</v>
      </c>
      <c r="H380" s="0" t="s">
        <v>794</v>
      </c>
      <c r="I380" s="5" t="s">
        <v>1410</v>
      </c>
    </row>
    <row r="381" customFormat="false" ht="13.5" hidden="false" customHeight="false" outlineLevel="0" collapsed="false">
      <c r="A381" s="0" t="s">
        <v>768</v>
      </c>
      <c r="B381" s="0" t="s">
        <v>769</v>
      </c>
      <c r="C381" s="0" t="s">
        <v>749</v>
      </c>
      <c r="D381" s="0" t="s">
        <v>1411</v>
      </c>
      <c r="E381" s="0" t="n">
        <v>-3.73467279999999</v>
      </c>
      <c r="F381" s="0" t="n">
        <v>51.691743</v>
      </c>
      <c r="G381" s="5" t="s">
        <v>793</v>
      </c>
      <c r="H381" s="0" t="s">
        <v>798</v>
      </c>
      <c r="I381" s="5" t="s">
        <v>1412</v>
      </c>
    </row>
    <row r="382" customFormat="false" ht="13.5" hidden="false" customHeight="false" outlineLevel="0" collapsed="false">
      <c r="A382" s="0" t="s">
        <v>770</v>
      </c>
      <c r="B382" s="0" t="s">
        <v>771</v>
      </c>
      <c r="C382" s="0" t="s">
        <v>749</v>
      </c>
      <c r="D382" s="0" t="s">
        <v>1413</v>
      </c>
      <c r="E382" s="0" t="n">
        <v>-3.57694500000002</v>
      </c>
      <c r="F382" s="0" t="n">
        <v>51.504286</v>
      </c>
      <c r="G382" s="5" t="s">
        <v>793</v>
      </c>
      <c r="H382" s="0" t="s">
        <v>794</v>
      </c>
      <c r="I382" s="5" t="s">
        <v>1414</v>
      </c>
    </row>
    <row r="383" customFormat="false" ht="13.5" hidden="false" customHeight="false" outlineLevel="0" collapsed="false">
      <c r="A383" s="0" t="s">
        <v>772</v>
      </c>
      <c r="B383" s="0" t="s">
        <v>773</v>
      </c>
      <c r="C383" s="0" t="s">
        <v>749</v>
      </c>
      <c r="D383" s="0" t="s">
        <v>1415</v>
      </c>
      <c r="E383" s="0" t="n">
        <v>-3.48481670000001</v>
      </c>
      <c r="F383" s="0" t="n">
        <v>51.4095958</v>
      </c>
      <c r="G383" s="5" t="s">
        <v>793</v>
      </c>
      <c r="H383" s="0" t="s">
        <v>798</v>
      </c>
      <c r="I383" s="5" t="s">
        <v>1416</v>
      </c>
    </row>
    <row r="384" customFormat="false" ht="13.5" hidden="false" customHeight="false" outlineLevel="0" collapsed="false">
      <c r="A384" s="0" t="s">
        <v>774</v>
      </c>
      <c r="B384" s="0" t="s">
        <v>775</v>
      </c>
      <c r="C384" s="0" t="s">
        <v>749</v>
      </c>
      <c r="D384" s="0" t="s">
        <v>1417</v>
      </c>
      <c r="E384" s="0" t="n">
        <v>-3.17908999999997</v>
      </c>
      <c r="F384" s="0" t="n">
        <v>51.481581</v>
      </c>
      <c r="G384" s="5" t="s">
        <v>793</v>
      </c>
      <c r="H384" s="0" t="s">
        <v>794</v>
      </c>
      <c r="I384" s="5" t="s">
        <v>1418</v>
      </c>
    </row>
    <row r="385" customFormat="false" ht="13.5" hidden="false" customHeight="false" outlineLevel="0" collapsed="false">
      <c r="A385" s="0" t="s">
        <v>776</v>
      </c>
      <c r="B385" s="0" t="s">
        <v>777</v>
      </c>
      <c r="C385" s="0" t="s">
        <v>749</v>
      </c>
      <c r="D385" s="0" t="s">
        <v>1419</v>
      </c>
      <c r="E385" s="0" t="n">
        <v>-3.4288692</v>
      </c>
      <c r="F385" s="0" t="n">
        <v>51.6490206999999</v>
      </c>
      <c r="G385" s="5" t="s">
        <v>793</v>
      </c>
      <c r="H385" s="0" t="s">
        <v>798</v>
      </c>
      <c r="I385" s="5" t="s">
        <v>1420</v>
      </c>
    </row>
    <row r="386" customFormat="false" ht="13.5" hidden="false" customHeight="false" outlineLevel="0" collapsed="false">
      <c r="A386" s="0" t="s">
        <v>778</v>
      </c>
      <c r="B386" s="0" t="s">
        <v>779</v>
      </c>
      <c r="C386" s="0" t="s">
        <v>749</v>
      </c>
      <c r="D386" s="0" t="s">
        <v>1421</v>
      </c>
      <c r="E386" s="0" t="n">
        <v>-3.21813399999996</v>
      </c>
      <c r="F386" s="0" t="n">
        <v>51.578829</v>
      </c>
      <c r="G386" s="5" t="s">
        <v>793</v>
      </c>
      <c r="H386" s="0" t="s">
        <v>794</v>
      </c>
      <c r="I386" s="5" t="s">
        <v>1422</v>
      </c>
    </row>
    <row r="387" customFormat="false" ht="13.5" hidden="false" customHeight="false" outlineLevel="0" collapsed="false">
      <c r="A387" s="0" t="s">
        <v>780</v>
      </c>
      <c r="B387" s="0" t="s">
        <v>781</v>
      </c>
      <c r="C387" s="0" t="s">
        <v>749</v>
      </c>
      <c r="D387" s="0" t="s">
        <v>1423</v>
      </c>
      <c r="E387" s="0" t="n">
        <v>-3.20439310000006</v>
      </c>
      <c r="F387" s="0" t="n">
        <v>51.7875779</v>
      </c>
      <c r="G387" s="5" t="s">
        <v>793</v>
      </c>
      <c r="H387" s="0" t="s">
        <v>798</v>
      </c>
      <c r="I387" s="5" t="s">
        <v>1424</v>
      </c>
    </row>
    <row r="388" customFormat="false" ht="13.5" hidden="false" customHeight="false" outlineLevel="0" collapsed="false">
      <c r="A388" s="0" t="s">
        <v>782</v>
      </c>
      <c r="B388" s="0" t="s">
        <v>783</v>
      </c>
      <c r="C388" s="0" t="s">
        <v>749</v>
      </c>
      <c r="D388" s="0" t="s">
        <v>1425</v>
      </c>
      <c r="E388" s="0" t="n">
        <v>-3.04460149999999</v>
      </c>
      <c r="F388" s="0" t="n">
        <v>51.7002253</v>
      </c>
      <c r="G388" s="5" t="s">
        <v>793</v>
      </c>
      <c r="H388" s="0" t="s">
        <v>798</v>
      </c>
      <c r="I388" s="5" t="s">
        <v>1426</v>
      </c>
    </row>
    <row r="389" customFormat="false" ht="13.5" hidden="false" customHeight="false" outlineLevel="0" collapsed="false">
      <c r="A389" s="0" t="s">
        <v>784</v>
      </c>
      <c r="B389" s="0" t="s">
        <v>785</v>
      </c>
      <c r="C389" s="0" t="s">
        <v>749</v>
      </c>
      <c r="D389" s="0" t="s">
        <v>1427</v>
      </c>
      <c r="E389" s="0" t="n">
        <v>-2.71634169999993</v>
      </c>
      <c r="F389" s="0" t="n">
        <v>51.8116099999999</v>
      </c>
      <c r="G389" s="5" t="s">
        <v>793</v>
      </c>
      <c r="H389" s="0" t="s">
        <v>798</v>
      </c>
      <c r="I389" s="5" t="s">
        <v>1428</v>
      </c>
    </row>
    <row r="390" customFormat="false" ht="13.5" hidden="false" customHeight="false" outlineLevel="0" collapsed="false">
      <c r="A390" s="0" t="s">
        <v>786</v>
      </c>
      <c r="B390" s="0" t="s">
        <v>787</v>
      </c>
      <c r="C390" s="0" t="s">
        <v>749</v>
      </c>
      <c r="D390" s="0" t="s">
        <v>1429</v>
      </c>
      <c r="E390" s="0" t="n">
        <v>-2.99766399999998</v>
      </c>
      <c r="F390" s="0" t="n">
        <v>51.584151</v>
      </c>
      <c r="G390" s="5" t="s">
        <v>793</v>
      </c>
      <c r="H390" s="0" t="s">
        <v>794</v>
      </c>
      <c r="I390" s="5" t="s">
        <v>1430</v>
      </c>
    </row>
    <row r="391" customFormat="false" ht="13.5" hidden="false" customHeight="false" outlineLevel="0" collapsed="false">
      <c r="A391" s="0" t="s">
        <v>788</v>
      </c>
      <c r="B391" s="0" t="s">
        <v>789</v>
      </c>
      <c r="C391" s="0" t="s">
        <v>749</v>
      </c>
      <c r="D391" s="0" t="s">
        <v>1431</v>
      </c>
      <c r="E391" s="0" t="n">
        <v>-3.32609039999999</v>
      </c>
      <c r="F391" s="0" t="n">
        <v>52.6464249</v>
      </c>
      <c r="G391" s="5" t="s">
        <v>793</v>
      </c>
      <c r="H391" s="0" t="s">
        <v>798</v>
      </c>
      <c r="I391" s="5" t="s">
        <v>1432</v>
      </c>
    </row>
    <row r="392" customFormat="false" ht="13.5" hidden="false" customHeight="false" outlineLevel="0" collapsed="false">
      <c r="A392" s="0" t="s">
        <v>790</v>
      </c>
      <c r="B392" s="0" t="s">
        <v>791</v>
      </c>
      <c r="C392" s="0" t="s">
        <v>749</v>
      </c>
      <c r="D392" s="0" t="s">
        <v>1433</v>
      </c>
      <c r="E392" s="0" t="n">
        <v>-3.38164600000004</v>
      </c>
      <c r="F392" s="0" t="n">
        <v>51.7487299999999</v>
      </c>
      <c r="G392" s="5" t="s">
        <v>793</v>
      </c>
      <c r="H392" s="0" t="s">
        <v>794</v>
      </c>
      <c r="I392" s="5" t="s">
        <v>1434</v>
      </c>
    </row>
    <row r="395" customFormat="false" ht="13.5" hidden="false" customHeight="false" outlineLevel="0" collapsed="false">
      <c r="B395" s="8" t="s">
        <v>1435</v>
      </c>
    </row>
  </sheetData>
  <hyperlinks>
    <hyperlink ref="B395" r:id="rId1" display="https://www.ons.gov.uk/ よりダウンロード後、加工したもの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2T09:41:07Z</dcterms:created>
  <dc:creator>Takayuki</dc:creator>
  <dc:description/>
  <dc:language>en-US</dc:language>
  <cp:lastModifiedBy>Takayuki Ihara</cp:lastModifiedBy>
  <dcterms:modified xsi:type="dcterms:W3CDTF">2016-11-13T11:35:05Z</dcterms:modified>
  <cp:revision>0</cp:revision>
  <dc:subject/>
  <dc:title/>
</cp:coreProperties>
</file>